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0" uniqueCount="669">
  <si>
    <t xml:space="preserve">PROGRAM NAME</t>
  </si>
  <si>
    <t xml:space="preserve">SCE Total Roll-up E3 Calculator - With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1754169.4870571</v>
      </c>
    </row>
    <row r="8" customFormat="false" ht="12.75" hidden="false" customHeight="false" outlineLevel="0" collapsed="false">
      <c r="A8" s="10" t="s">
        <v>5</v>
      </c>
      <c r="B8" s="11" t="n">
        <v>87979911.7845556</v>
      </c>
    </row>
    <row r="9" customFormat="false" ht="12.75" hidden="false" customHeight="false" outlineLevel="0" collapsed="false">
      <c r="A9" s="8" t="s">
        <v>6</v>
      </c>
      <c r="B9" s="9" t="n">
        <v>106174686.50485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2182761.092864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11355539.419384</v>
      </c>
    </row>
    <row r="16" customFormat="false" ht="12.75" hidden="false" customHeight="false" outlineLevel="0" collapsed="false">
      <c r="A16" s="10" t="s">
        <v>13</v>
      </c>
      <c r="B16" s="11" t="n">
        <v>284137420.49559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8999.7858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8999.7858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676410.337251918</v>
      </c>
    </row>
    <row r="28" customFormat="false" ht="12.75" hidden="false" customHeight="false" outlineLevel="0" collapsed="false">
      <c r="A28" s="18" t="s">
        <v>24</v>
      </c>
      <c r="B28" s="19" t="n">
        <v>680556.000959509</v>
      </c>
    </row>
    <row r="29" customFormat="false" ht="12.75" hidden="false" customHeight="false" outlineLevel="0" collapsed="false">
      <c r="A29" s="18" t="s">
        <v>25</v>
      </c>
      <c r="B29" s="19" t="n">
        <v>430084.907065012</v>
      </c>
    </row>
    <row r="30" customFormat="false" ht="12.75" hidden="false" customHeight="false" outlineLevel="0" collapsed="false">
      <c r="A30" s="18" t="s">
        <v>26</v>
      </c>
      <c r="B30" s="19" t="n">
        <v>815945.191978391</v>
      </c>
    </row>
    <row r="31" customFormat="false" ht="12.75" hidden="false" customHeight="false" outlineLevel="0" collapsed="false">
      <c r="A31" s="18" t="s">
        <v>27</v>
      </c>
      <c r="B31" s="19" t="n">
        <v>717514.466881777</v>
      </c>
    </row>
    <row r="32" customFormat="false" ht="12.75" hidden="false" customHeight="false" outlineLevel="0" collapsed="false">
      <c r="A32" s="18" t="s">
        <v>28</v>
      </c>
      <c r="B32" s="19" t="n">
        <v>3306518280.56118</v>
      </c>
    </row>
    <row r="33" customFormat="false" ht="12.75" hidden="false" customHeight="false" outlineLevel="0" collapsed="false">
      <c r="A33" s="18" t="s">
        <v>29</v>
      </c>
      <c r="B33" s="19" t="n">
        <v>37251294880.8546</v>
      </c>
    </row>
    <row r="34" customFormat="false" ht="12.75" hidden="false" customHeight="false" outlineLevel="0" collapsed="false">
      <c r="A34" s="18" t="s">
        <v>30</v>
      </c>
      <c r="B34" s="19" t="n">
        <v>-38879881.1262204</v>
      </c>
    </row>
    <row r="35" customFormat="false" ht="12.75" hidden="false" customHeight="false" outlineLevel="0" collapsed="false">
      <c r="A35" s="18" t="s">
        <v>31</v>
      </c>
      <c r="B35" s="19" t="n">
        <v>-397709905.752145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711445.345457544</v>
      </c>
    </row>
    <row r="39" customFormat="false" ht="12.75" hidden="false" customHeight="false" outlineLevel="0" collapsed="false">
      <c r="A39" s="18" t="s">
        <v>24</v>
      </c>
      <c r="B39" s="19" t="n">
        <v>714415.539458177</v>
      </c>
    </row>
    <row r="40" customFormat="false" ht="12.75" hidden="false" customHeight="false" outlineLevel="0" collapsed="false">
      <c r="A40" s="18" t="s">
        <v>25</v>
      </c>
      <c r="B40" s="19" t="n">
        <v>455365.614814453</v>
      </c>
    </row>
    <row r="41" customFormat="false" ht="12.75" hidden="false" customHeight="false" outlineLevel="0" collapsed="false">
      <c r="A41" s="18" t="s">
        <v>26</v>
      </c>
      <c r="B41" s="19" t="n">
        <v>1046307.86054109</v>
      </c>
    </row>
    <row r="42" customFormat="false" ht="12.75" hidden="false" customHeight="false" outlineLevel="0" collapsed="false">
      <c r="A42" s="18" t="s">
        <v>27</v>
      </c>
      <c r="B42" s="19" t="n">
        <v>751877.782087094</v>
      </c>
    </row>
    <row r="43" customFormat="false" ht="12.75" hidden="false" customHeight="false" outlineLevel="0" collapsed="false">
      <c r="A43" s="18" t="s">
        <v>28</v>
      </c>
      <c r="B43" s="19" t="n">
        <v>3464874571.82993</v>
      </c>
    </row>
    <row r="44" customFormat="false" ht="12.75" hidden="false" customHeight="false" outlineLevel="0" collapsed="false">
      <c r="A44" s="18" t="s">
        <v>29</v>
      </c>
      <c r="B44" s="19" t="n">
        <v>39490946702.2417</v>
      </c>
    </row>
    <row r="45" customFormat="false" ht="12.75" hidden="false" customHeight="false" outlineLevel="0" collapsed="false">
      <c r="A45" s="18" t="s">
        <v>30</v>
      </c>
      <c r="B45" s="19" t="n">
        <v>-41208099.8685851</v>
      </c>
    </row>
    <row r="46" customFormat="false" ht="12.75" hidden="false" customHeight="false" outlineLevel="0" collapsed="false">
      <c r="A46" s="18" t="s">
        <v>31</v>
      </c>
      <c r="B46" s="19" t="n">
        <v>-430559101.37764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63288202.99946</v>
      </c>
    </row>
    <row r="51" customFormat="false" ht="12.75" hidden="false" customHeight="false" outlineLevel="0" collapsed="false">
      <c r="A51" s="23" t="s">
        <v>36</v>
      </c>
      <c r="B51" s="17" t="n">
        <v>3015078802.86525</v>
      </c>
    </row>
    <row r="52" customFormat="false" ht="12.75" hidden="false" customHeight="false" outlineLevel="0" collapsed="false">
      <c r="A52" s="23" t="s">
        <v>37</v>
      </c>
      <c r="B52" s="17" t="n">
        <v>-225081801.275146</v>
      </c>
    </row>
    <row r="53" customFormat="false" ht="12.75" hidden="false" customHeight="false" outlineLevel="0" collapsed="false">
      <c r="A53" s="23" t="s">
        <v>38</v>
      </c>
      <c r="B53" s="17" t="n">
        <v>726708798.590645</v>
      </c>
    </row>
    <row r="54" customFormat="false" ht="12.75" hidden="false" customHeight="false" outlineLevel="0" collapsed="false">
      <c r="A54" s="23" t="s">
        <v>39</v>
      </c>
      <c r="B54" s="24" t="n">
        <v>1.35220906004998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8462538.79251</v>
      </c>
    </row>
    <row r="58" customFormat="false" ht="12.75" hidden="false" customHeight="false" outlineLevel="0" collapsed="false">
      <c r="A58" s="23" t="s">
        <v>36</v>
      </c>
      <c r="B58" s="17" t="n">
        <v>3015078802.86525</v>
      </c>
    </row>
    <row r="59" customFormat="false" ht="12.75" hidden="false" customHeight="false" outlineLevel="0" collapsed="false">
      <c r="A59" s="23" t="s">
        <v>37</v>
      </c>
      <c r="B59" s="17" t="n">
        <v>-225081801.275146</v>
      </c>
    </row>
    <row r="60" customFormat="false" ht="12.75" hidden="false" customHeight="false" outlineLevel="0" collapsed="false">
      <c r="A60" s="23" t="s">
        <v>38</v>
      </c>
      <c r="B60" s="17" t="n">
        <v>1541534462.79759</v>
      </c>
    </row>
    <row r="61" customFormat="false" ht="12.75" hidden="false" customHeight="false" outlineLevel="0" collapsed="false">
      <c r="A61" s="23" t="s">
        <v>39</v>
      </c>
      <c r="B61" s="24" t="n">
        <v>2.23474626983084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1372292286.2758</v>
      </c>
    </row>
    <row r="66" customFormat="false" ht="12.75" hidden="false" customHeight="false" outlineLevel="0" collapsed="false">
      <c r="A66" s="27" t="s">
        <v>44</v>
      </c>
      <c r="B66" s="28" t="n">
        <v>0.103464267620929</v>
      </c>
    </row>
    <row r="67" customFormat="false" ht="12.75" hidden="false" customHeight="false" outlineLevel="0" collapsed="false">
      <c r="A67" s="27" t="s">
        <v>45</v>
      </c>
      <c r="B67" s="28" t="n">
        <v>0.141074189070556</v>
      </c>
    </row>
    <row r="68" customFormat="false" ht="12.75" hidden="false" customHeight="false" outlineLevel="0" collapsed="false">
      <c r="A68" s="27" t="s">
        <v>46</v>
      </c>
      <c r="B68" s="28" t="n">
        <v>0.0376099214496266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1372292286.2758</v>
      </c>
    </row>
    <row r="71" customFormat="false" ht="12.75" hidden="false" customHeight="false" outlineLevel="0" collapsed="false">
      <c r="A71" s="27" t="s">
        <v>44</v>
      </c>
      <c r="B71" s="28" t="n">
        <v>0.0637198702604044</v>
      </c>
    </row>
    <row r="72" customFormat="false" ht="12.75" hidden="false" customHeight="false" outlineLevel="0" collapsed="false">
      <c r="A72" s="27" t="s">
        <v>45</v>
      </c>
      <c r="B72" s="28" t="n">
        <v>0.141074189070556</v>
      </c>
    </row>
    <row r="73" customFormat="false" ht="12.75" hidden="false" customHeight="false" outlineLevel="0" collapsed="false">
      <c r="A73" s="27" t="s">
        <v>46</v>
      </c>
      <c r="B73" s="28" t="n">
        <v>0.0773543188101512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42124421.385146</v>
      </c>
    </row>
    <row r="76" customFormat="false" ht="12.75" hidden="false" customHeight="false" outlineLevel="0" collapsed="false">
      <c r="A76" s="27" t="s">
        <v>44</v>
      </c>
      <c r="B76" s="29" t="n">
        <v>0.690689011808196</v>
      </c>
    </row>
    <row r="77" customFormat="false" ht="12.75" hidden="false" customHeight="false" outlineLevel="0" collapsed="false">
      <c r="A77" s="27" t="s">
        <v>45</v>
      </c>
      <c r="B77" s="29" t="n">
        <v>0.929612139029582</v>
      </c>
    </row>
    <row r="78" customFormat="false" ht="12.75" hidden="false" customHeight="false" outlineLevel="0" collapsed="false">
      <c r="A78" s="27" t="s">
        <v>46</v>
      </c>
      <c r="B78" s="28" t="n">
        <v>0.238923127221386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42124421.385146</v>
      </c>
    </row>
    <row r="81" customFormat="false" ht="12.75" hidden="false" customHeight="false" outlineLevel="0" collapsed="false">
      <c r="A81" s="27" t="s">
        <v>44</v>
      </c>
      <c r="B81" s="29" t="n">
        <v>0.468259881460176</v>
      </c>
    </row>
    <row r="82" customFormat="false" ht="12.75" hidden="false" customHeight="false" outlineLevel="0" collapsed="false">
      <c r="A82" s="27" t="s">
        <v>45</v>
      </c>
      <c r="B82" s="29" t="n">
        <v>0.929612139029582</v>
      </c>
    </row>
    <row r="83" customFormat="false" ht="12.75" hidden="false" customHeight="false" outlineLevel="0" collapsed="false">
      <c r="A83" s="27" t="s">
        <v>46</v>
      </c>
      <c r="B83" s="28" t="n">
        <v>0.461352257569406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19277.849175602</v>
      </c>
    </row>
    <row r="87" customFormat="false" ht="12.75" hidden="false" customHeight="false" outlineLevel="0" collapsed="false">
      <c r="A87" s="34" t="n">
        <v>2010</v>
      </c>
      <c r="B87" s="19" t="n">
        <v>700820.86287494</v>
      </c>
    </row>
    <row r="88" customFormat="false" ht="12.75" hidden="false" customHeight="false" outlineLevel="0" collapsed="false">
      <c r="A88" s="34" t="n">
        <v>2011</v>
      </c>
      <c r="B88" s="19" t="n">
        <v>680646.034155817</v>
      </c>
    </row>
    <row r="89" customFormat="false" ht="12.75" hidden="false" customHeight="false" outlineLevel="0" collapsed="false">
      <c r="A89" s="33" t="s">
        <v>53</v>
      </c>
      <c r="B89" s="19" t="n">
        <v>5779239.4183523</v>
      </c>
    </row>
    <row r="90" customFormat="false" ht="12.75" hidden="false" customHeight="false" outlineLevel="0" collapsed="false">
      <c r="A90" s="34" t="n">
        <v>2010</v>
      </c>
      <c r="B90" s="19" t="n">
        <v>8136383.82587399</v>
      </c>
    </row>
    <row r="91" customFormat="false" ht="12.75" hidden="false" customHeight="false" outlineLevel="0" collapsed="false">
      <c r="A91" s="34" t="n">
        <v>2011</v>
      </c>
      <c r="B91" s="19" t="n">
        <v>7579567.47060573</v>
      </c>
    </row>
    <row r="92" customFormat="false" ht="12.75" hidden="false" customHeight="false" outlineLevel="0" collapsed="false">
      <c r="A92" s="33" t="s">
        <v>54</v>
      </c>
      <c r="B92" s="35" t="n">
        <v>70.1871138133561</v>
      </c>
    </row>
    <row r="93" customFormat="false" ht="12.75" hidden="false" customHeight="false" outlineLevel="0" collapsed="false">
      <c r="A93" s="34" t="n">
        <v>2010</v>
      </c>
      <c r="B93" s="35" t="n">
        <v>95.3545125637012</v>
      </c>
    </row>
    <row r="94" customFormat="false" ht="12.75" hidden="false" customHeight="false" outlineLevel="0" collapsed="false">
      <c r="A94" s="34" t="n">
        <v>2011</v>
      </c>
      <c r="B94" s="35" t="n">
        <v>92.4381385538291</v>
      </c>
    </row>
    <row r="95" customFormat="false" ht="12.75" hidden="false" customHeight="false" outlineLevel="0" collapsed="false">
      <c r="A95" s="33" t="s">
        <v>55</v>
      </c>
      <c r="B95" s="35" t="n">
        <v>782.950421526785</v>
      </c>
    </row>
    <row r="96" customFormat="false" ht="12.75" hidden="false" customHeight="false" outlineLevel="0" collapsed="false">
      <c r="A96" s="34" t="n">
        <v>2010</v>
      </c>
      <c r="B96" s="35" t="n">
        <v>1111.04562993144</v>
      </c>
    </row>
    <row r="97" customFormat="false" ht="12.75" hidden="false" customHeight="false" outlineLevel="0" collapsed="false">
      <c r="A97" s="34" t="n">
        <v>2011</v>
      </c>
      <c r="B97" s="35" t="n">
        <v>1032.1685223564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64597.0285785395</v>
      </c>
    </row>
    <row r="105" customFormat="false" ht="12.75" hidden="false" customHeight="false" outlineLevel="0" collapsed="false">
      <c r="A105" s="34" t="n">
        <v>2010</v>
      </c>
      <c r="B105" s="19" t="n">
        <v>-81284.5658888268</v>
      </c>
    </row>
    <row r="106" customFormat="false" ht="12.75" hidden="false" customHeight="false" outlineLevel="0" collapsed="false">
      <c r="A106" s="34" t="n">
        <v>2011</v>
      </c>
      <c r="B106" s="19" t="n">
        <v>-81565.710121023</v>
      </c>
    </row>
    <row r="107" customFormat="false" ht="12.75" hidden="false" customHeight="false" outlineLevel="0" collapsed="false">
      <c r="A107" s="33" t="s">
        <v>59</v>
      </c>
      <c r="B107" s="19" t="n">
        <v>-655002.400682636</v>
      </c>
    </row>
    <row r="108" customFormat="false" ht="12.75" hidden="false" customHeight="false" outlineLevel="0" collapsed="false">
      <c r="A108" s="34" t="n">
        <v>2010</v>
      </c>
      <c r="B108" s="19" t="n">
        <v>-827080.88451512</v>
      </c>
    </row>
    <row r="109" customFormat="false" ht="12.75" hidden="false" customHeight="false" outlineLevel="0" collapsed="false">
      <c r="A109" s="34" t="n">
        <v>2011</v>
      </c>
      <c r="B109" s="19" t="n">
        <v>-844519.663452292</v>
      </c>
    </row>
    <row r="110" customFormat="false" ht="12.75" hidden="false" customHeight="false" outlineLevel="0" collapsed="false">
      <c r="A110" s="33" t="s">
        <v>60</v>
      </c>
      <c r="B110" s="35" t="n">
        <v>-52.4864733293682</v>
      </c>
    </row>
    <row r="111" customFormat="false" ht="12.75" hidden="false" customHeight="false" outlineLevel="0" collapsed="false">
      <c r="A111" s="34" t="n">
        <v>2010</v>
      </c>
      <c r="B111" s="35" t="n">
        <v>-66.1564663088866</v>
      </c>
    </row>
    <row r="112" customFormat="false" ht="12.75" hidden="false" customHeight="false" outlineLevel="0" collapsed="false">
      <c r="A112" s="34" t="n">
        <v>2011</v>
      </c>
      <c r="B112" s="35" t="n">
        <v>-66.5528141730109</v>
      </c>
    </row>
    <row r="113" customFormat="false" ht="12.75" hidden="false" customHeight="false" outlineLevel="0" collapsed="false">
      <c r="A113" s="33" t="s">
        <v>61</v>
      </c>
      <c r="B113" s="35" t="n">
        <v>-537.099369456324</v>
      </c>
    </row>
    <row r="114" customFormat="false" ht="12.75" hidden="false" customHeight="false" outlineLevel="0" collapsed="false">
      <c r="A114" s="34" t="n">
        <v>2010</v>
      </c>
      <c r="B114" s="35" t="n">
        <v>-679.092822758201</v>
      </c>
    </row>
    <row r="115" customFormat="false" ht="12.75" hidden="false" customHeight="false" outlineLevel="0" collapsed="false">
      <c r="A115" s="34" t="n">
        <v>2011</v>
      </c>
      <c r="B115" s="35" t="n">
        <v>-694.704704873069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42124421.385146</v>
      </c>
    </row>
    <row r="132" customFormat="false" ht="12.75" hidden="false" customHeight="false" outlineLevel="0" collapsed="false">
      <c r="A132" s="27" t="s">
        <v>44</v>
      </c>
      <c r="B132" s="29" t="n">
        <v>1.52002397910434</v>
      </c>
    </row>
    <row r="133" customFormat="false" ht="12.75" hidden="false" customHeight="false" outlineLevel="0" collapsed="false">
      <c r="A133" s="27" t="s">
        <v>45</v>
      </c>
      <c r="B133" s="29" t="n">
        <v>0.929612139029582</v>
      </c>
    </row>
    <row r="134" customFormat="false" ht="12.75" hidden="false" customHeight="false" outlineLevel="0" collapsed="false">
      <c r="A134" s="27" t="s">
        <v>46</v>
      </c>
      <c r="B134" s="28" t="n">
        <v>-0.590411840074762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1372292286.2758</v>
      </c>
    </row>
    <row r="138" customFormat="false" ht="12.75" hidden="false" customHeight="false" outlineLevel="0" collapsed="false">
      <c r="A138" s="27" t="s">
        <v>44</v>
      </c>
      <c r="B138" s="28" t="n">
        <v>0.230672708774859</v>
      </c>
    </row>
    <row r="139" customFormat="false" ht="12.75" hidden="false" customHeight="false" outlineLevel="0" collapsed="false">
      <c r="A139" s="27" t="s">
        <v>45</v>
      </c>
      <c r="B139" s="28" t="n">
        <v>0.141074189070556</v>
      </c>
    </row>
    <row r="140" customFormat="false" ht="12.75" hidden="false" customHeight="false" outlineLevel="0" collapsed="false">
      <c r="A140" s="27" t="s">
        <v>46</v>
      </c>
      <c r="B140" s="28" t="n">
        <v>-0.590411840074762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561969627.97107</v>
      </c>
    </row>
    <row r="144" customFormat="false" ht="12.75" hidden="false" customHeight="false" outlineLevel="0" collapsed="false">
      <c r="A144" s="23" t="s">
        <v>36</v>
      </c>
      <c r="B144" s="17" t="n">
        <v>3015078802.86525</v>
      </c>
    </row>
    <row r="145" customFormat="false" ht="12.75" hidden="false" customHeight="false" outlineLevel="0" collapsed="false">
      <c r="A145" s="23" t="s">
        <v>37</v>
      </c>
      <c r="B145" s="17" t="n">
        <v>-225081801.275146</v>
      </c>
    </row>
    <row r="146" customFormat="false" ht="12.75" hidden="false" customHeight="false" outlineLevel="0" collapsed="false">
      <c r="A146" s="23" t="s">
        <v>38</v>
      </c>
      <c r="B146" s="17" t="n">
        <v>-1771972626.38097</v>
      </c>
    </row>
    <row r="147" customFormat="false" ht="12.75" hidden="false" customHeight="false" outlineLevel="0" collapsed="false">
      <c r="A147" s="23" t="s">
        <v>39</v>
      </c>
      <c r="B147" s="24" t="n">
        <v>0.611577285496078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15880.0347914382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178636.974451928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714415.539458178</v>
      </c>
      <c r="C16" s="66" t="n">
        <v>455365.614814453</v>
      </c>
      <c r="D16" s="66" t="n">
        <v>751877.782087094</v>
      </c>
      <c r="E16" s="66" t="n">
        <v>711445.345457544</v>
      </c>
      <c r="F16" s="67" t="n">
        <v>3464874571.82993</v>
      </c>
      <c r="G16" s="67" t="n">
        <v>39490946702.2417</v>
      </c>
      <c r="H16" s="67" t="n">
        <v>-41208099.8685851</v>
      </c>
      <c r="I16" s="68" t="n">
        <v>-430559101.377641</v>
      </c>
      <c r="J16" s="69" t="n">
        <v>0.0715122773743108</v>
      </c>
      <c r="K16" s="70" t="n">
        <v>0.462323607613485</v>
      </c>
      <c r="L16" s="69" t="n">
        <v>0.0376099214496266</v>
      </c>
      <c r="M16" s="71" t="n">
        <v>0.238923127221386</v>
      </c>
      <c r="N16" s="69" t="n">
        <v>0.112230154003667</v>
      </c>
      <c r="O16" s="70" t="n">
        <v>0.691167505619301</v>
      </c>
      <c r="P16" s="69" t="n">
        <v>0.0773543188101512</v>
      </c>
      <c r="Q16" s="71" t="n">
        <v>0.461352257569406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17077638613226</v>
      </c>
      <c r="K20" s="77" t="n">
        <v>-15.168951806919</v>
      </c>
      <c r="L20" s="77" t="n">
        <v>-2.20564729439289</v>
      </c>
      <c r="M20" s="78" t="n">
        <v>-15.4126227489138</v>
      </c>
      <c r="N20" s="76" t="n">
        <v>-0.0289727863097534</v>
      </c>
      <c r="O20" s="77" t="n">
        <v>-0.202456043861735</v>
      </c>
      <c r="P20" s="77" t="n">
        <v>-0.0648449850515678</v>
      </c>
      <c r="Q20" s="78" t="n">
        <v>-0.453123803746631</v>
      </c>
      <c r="R20" s="79" t="n">
        <v>0.0626562964510809</v>
      </c>
      <c r="S20" s="79" t="n">
        <v>0.833563680313053</v>
      </c>
      <c r="T20" s="79" t="n">
        <v>0.061726856792022</v>
      </c>
      <c r="U20" s="79" t="n">
        <v>0.691140091814313</v>
      </c>
    </row>
    <row r="21" customFormat="false" ht="12.75" hidden="false" customHeight="false" outlineLevel="0" collapsed="false">
      <c r="A21" s="72" t="s">
        <v>98</v>
      </c>
      <c r="B21" s="73" t="n">
        <v>4055.01397080647</v>
      </c>
      <c r="C21" s="73" t="n">
        <v>2305.27609421162</v>
      </c>
      <c r="D21" s="73" t="n">
        <v>4642.52844099777</v>
      </c>
      <c r="E21" s="19" t="n">
        <v>4681.38398928615</v>
      </c>
      <c r="F21" s="74" t="n">
        <v>21394140.2810957</v>
      </c>
      <c r="G21" s="74" t="n">
        <v>299517963.93534</v>
      </c>
      <c r="H21" s="74" t="n">
        <v>-591509.401364381</v>
      </c>
      <c r="I21" s="75" t="n">
        <v>-8281131.61910133</v>
      </c>
      <c r="J21" s="76" t="n">
        <v>0.0110427882316</v>
      </c>
      <c r="K21" s="77" t="n">
        <v>0.0891591555579039</v>
      </c>
      <c r="L21" s="77" t="n">
        <v>-0.0203004040955935</v>
      </c>
      <c r="M21" s="78" t="n">
        <v>-0.163904880605057</v>
      </c>
      <c r="N21" s="76" t="n">
        <v>0.0768590183379647</v>
      </c>
      <c r="O21" s="77" t="n">
        <v>0.62055751032269</v>
      </c>
      <c r="P21" s="77" t="n">
        <v>0.0446158310954528</v>
      </c>
      <c r="Q21" s="78" t="n">
        <v>0.360226941018526</v>
      </c>
      <c r="R21" s="79" t="n">
        <v>1.09249942887485</v>
      </c>
      <c r="S21" s="79" t="n">
        <v>2.43484703613501</v>
      </c>
      <c r="T21" s="79" t="n">
        <v>0.865315329159055</v>
      </c>
      <c r="U21" s="79" t="n">
        <v>1.51994234888271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713472980757603</v>
      </c>
      <c r="K23" s="77" t="n">
        <v>0.555496524746009</v>
      </c>
      <c r="L23" s="77" t="n">
        <v>0.040371379589286</v>
      </c>
      <c r="M23" s="78" t="n">
        <v>0.314323901057011</v>
      </c>
      <c r="N23" s="76" t="n">
        <v>0.0713472980757603</v>
      </c>
      <c r="O23" s="77" t="n">
        <v>0.555496524746009</v>
      </c>
      <c r="P23" s="77" t="n">
        <v>0.0394819306510884</v>
      </c>
      <c r="Q23" s="78" t="n">
        <v>0.307398820396169</v>
      </c>
      <c r="R23" s="79" t="n">
        <v>2.2397569246007</v>
      </c>
      <c r="S23" s="79" t="n">
        <v>2.2397569246007</v>
      </c>
      <c r="T23" s="79" t="n">
        <v>1.45604318522595</v>
      </c>
      <c r="U23" s="79" t="n">
        <v>1.44155927232045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463398694632223</v>
      </c>
      <c r="K26" s="77" t="n">
        <v>0</v>
      </c>
      <c r="L26" s="77" t="n">
        <v>0.0147259927418503</v>
      </c>
      <c r="M26" s="78" t="n">
        <v>0</v>
      </c>
      <c r="N26" s="76" t="n">
        <v>0.131551389282561</v>
      </c>
      <c r="O26" s="77" t="n">
        <v>0</v>
      </c>
      <c r="P26" s="77" t="n">
        <v>0.0990297451581202</v>
      </c>
      <c r="Q26" s="78" t="n">
        <v>0</v>
      </c>
      <c r="R26" s="79" t="n">
        <v>1.54382165183146</v>
      </c>
      <c r="S26" s="79" t="n">
        <v>0</v>
      </c>
      <c r="T26" s="79" t="n">
        <v>1.12605129687464</v>
      </c>
      <c r="U26" s="79" t="n">
        <v>4.04504116640578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519601662062616</v>
      </c>
      <c r="K28" s="77" t="n">
        <v>0.394751633666826</v>
      </c>
      <c r="L28" s="77" t="n">
        <v>0.0205093527356878</v>
      </c>
      <c r="M28" s="78" t="n">
        <v>0.155813598935068</v>
      </c>
      <c r="N28" s="76" t="n">
        <v>0.0852655610467976</v>
      </c>
      <c r="O28" s="77" t="n">
        <v>0.647779288948573</v>
      </c>
      <c r="P28" s="77" t="n">
        <v>0.0529116624051071</v>
      </c>
      <c r="Q28" s="78" t="n">
        <v>0.40198033800605</v>
      </c>
      <c r="R28" s="79" t="n">
        <v>1.65845137255045</v>
      </c>
      <c r="S28" s="79" t="n">
        <v>2.86955987634619</v>
      </c>
      <c r="T28" s="79" t="n">
        <v>1.18583456388305</v>
      </c>
      <c r="U28" s="79" t="n">
        <v>1.67869234356678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70244948720572</v>
      </c>
      <c r="K29" s="77" t="n">
        <v>-2.08567670992238</v>
      </c>
      <c r="L29" s="77" t="n">
        <v>-0.301864698716456</v>
      </c>
      <c r="M29" s="78" t="n">
        <v>-2.32970930498921</v>
      </c>
      <c r="N29" s="76" t="n">
        <v>0.0772643953514136</v>
      </c>
      <c r="O29" s="77" t="n">
        <v>0.596305502299333</v>
      </c>
      <c r="P29" s="77" t="n">
        <v>0.0447367093060409</v>
      </c>
      <c r="Q29" s="78" t="n">
        <v>0.345265704761254</v>
      </c>
      <c r="R29" s="79" t="n">
        <v>0.327449042865902</v>
      </c>
      <c r="S29" s="79" t="n">
        <v>2.42261748616339</v>
      </c>
      <c r="T29" s="79" t="n">
        <v>0.303561436130242</v>
      </c>
      <c r="U29" s="79" t="n">
        <v>1.51516769644184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368355142488305</v>
      </c>
      <c r="K32" s="77" t="n">
        <v>0</v>
      </c>
      <c r="L32" s="77" t="n">
        <v>0.00666059311029642</v>
      </c>
      <c r="M32" s="78" t="n">
        <v>0</v>
      </c>
      <c r="N32" s="76" t="n">
        <v>0.0860821992910935</v>
      </c>
      <c r="O32" s="77" t="n">
        <v>0</v>
      </c>
      <c r="P32" s="77" t="n">
        <v>0.0550408292180884</v>
      </c>
      <c r="Q32" s="78" t="n">
        <v>0</v>
      </c>
      <c r="R32" s="79" t="n">
        <v>1.41515046463722</v>
      </c>
      <c r="S32" s="79" t="n">
        <v>3.18032173529671</v>
      </c>
      <c r="T32" s="79" t="n">
        <v>1.0560170190393</v>
      </c>
      <c r="U32" s="79" t="n">
        <v>1.78046867911078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16728346430915</v>
      </c>
      <c r="K33" s="77" t="n">
        <v>0</v>
      </c>
      <c r="L33" s="77" t="n">
        <v>0.0869060039056542</v>
      </c>
      <c r="M33" s="78" t="n">
        <v>0</v>
      </c>
      <c r="N33" s="76" t="n">
        <v>0.116728346430915</v>
      </c>
      <c r="O33" s="77" t="n">
        <v>0</v>
      </c>
      <c r="P33" s="77" t="n">
        <v>0.0860496789865</v>
      </c>
      <c r="Q33" s="78" t="n">
        <v>0</v>
      </c>
      <c r="R33" s="79" t="n">
        <v>16.842337859679</v>
      </c>
      <c r="S33" s="79" t="n">
        <v>16.842337859679</v>
      </c>
      <c r="T33" s="79" t="n">
        <v>3.3367816169631</v>
      </c>
      <c r="U33" s="79" t="n">
        <v>3.26168017039553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33539295665097</v>
      </c>
      <c r="K34" s="77" t="n">
        <v>0</v>
      </c>
      <c r="L34" s="77" t="n">
        <v>-0.0688215366343742</v>
      </c>
      <c r="M34" s="78" t="n">
        <v>0</v>
      </c>
      <c r="N34" s="76" t="n">
        <v>0.0854587687566702</v>
      </c>
      <c r="O34" s="77" t="n">
        <v>0</v>
      </c>
      <c r="P34" s="77" t="n">
        <v>0.0491634262136315</v>
      </c>
      <c r="Q34" s="78" t="n">
        <v>0</v>
      </c>
      <c r="R34" s="79" t="n">
        <v>0.814037803733563</v>
      </c>
      <c r="S34" s="79" t="n">
        <v>2.39280328510587</v>
      </c>
      <c r="T34" s="79" t="n">
        <v>0.680846441096596</v>
      </c>
      <c r="U34" s="79" t="n">
        <v>1.50345163886206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497770047266474</v>
      </c>
      <c r="K35" s="77" t="n">
        <v>0</v>
      </c>
      <c r="L35" s="77" t="n">
        <v>-0.542320917195758</v>
      </c>
      <c r="M35" s="78" t="n">
        <v>0</v>
      </c>
      <c r="N35" s="76" t="n">
        <v>-0.00518598256026355</v>
      </c>
      <c r="O35" s="77" t="n">
        <v>0</v>
      </c>
      <c r="P35" s="77" t="n">
        <v>-0.0510160953946997</v>
      </c>
      <c r="Q35" s="78" t="n">
        <v>0</v>
      </c>
      <c r="R35" s="79" t="n">
        <v>0.271365595711588</v>
      </c>
      <c r="S35" s="79" t="n">
        <v>0.972787090443268</v>
      </c>
      <c r="T35" s="79" t="n">
        <v>0.254752320800446</v>
      </c>
      <c r="U35" s="79" t="n">
        <v>0.784196593739557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821.5837965054</v>
      </c>
      <c r="C37" s="73" t="n">
        <v>172.626036713954</v>
      </c>
      <c r="D37" s="73" t="n">
        <v>5881.89280994</v>
      </c>
      <c r="E37" s="19" t="n">
        <v>15746.9406931097</v>
      </c>
      <c r="F37" s="74" t="n">
        <v>27105496.82</v>
      </c>
      <c r="G37" s="74" t="n">
        <v>243949471.38</v>
      </c>
      <c r="H37" s="74" t="n">
        <v>-77354.8181398123</v>
      </c>
      <c r="I37" s="75" t="n">
        <v>-696193.363258311</v>
      </c>
      <c r="J37" s="76" t="n">
        <v>0.00345845333142486</v>
      </c>
      <c r="K37" s="77" t="n">
        <v>0.0189480237908767</v>
      </c>
      <c r="L37" s="77" t="n">
        <v>-0.0404750166078716</v>
      </c>
      <c r="M37" s="78" t="n">
        <v>-0.221752761748606</v>
      </c>
      <c r="N37" s="76" t="n">
        <v>0.134091359139541</v>
      </c>
      <c r="O37" s="77" t="n">
        <v>0.734653910186025</v>
      </c>
      <c r="P37" s="77" t="n">
        <v>0.0888963744462618</v>
      </c>
      <c r="Q37" s="78" t="n">
        <v>0.487041592444038</v>
      </c>
      <c r="R37" s="79" t="n">
        <v>1.01928249810355</v>
      </c>
      <c r="S37" s="79" t="n">
        <v>3.75204763434477</v>
      </c>
      <c r="T37" s="79" t="n">
        <v>0.818733890352022</v>
      </c>
      <c r="U37" s="79" t="n">
        <v>1.94651972384604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-11749.8892651128</v>
      </c>
      <c r="I38" s="75" t="n">
        <v>-176248.338976691</v>
      </c>
      <c r="J38" s="76" t="n">
        <v>-0.0200433460088585</v>
      </c>
      <c r="K38" s="77" t="n">
        <v>-0.115995345078213</v>
      </c>
      <c r="L38" s="77" t="n">
        <v>-0.0651134954014723</v>
      </c>
      <c r="M38" s="78" t="n">
        <v>-0.376826422345075</v>
      </c>
      <c r="N38" s="76" t="n">
        <v>0.079458723642694</v>
      </c>
      <c r="O38" s="77" t="n">
        <v>0.459845480107738</v>
      </c>
      <c r="P38" s="77" t="n">
        <v>0.0330944206468813</v>
      </c>
      <c r="Q38" s="78" t="n">
        <v>0.191524845272946</v>
      </c>
      <c r="R38" s="79" t="n">
        <v>0.903446909521273</v>
      </c>
      <c r="S38" s="79" t="n">
        <v>1.73513815316103</v>
      </c>
      <c r="T38" s="79" t="n">
        <v>0.742287063159962</v>
      </c>
      <c r="U38" s="79" t="n">
        <v>1.21427119660081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1938727.77906755</v>
      </c>
      <c r="I39" s="75" t="n">
        <v>15122076.6767269</v>
      </c>
      <c r="J39" s="76" t="n">
        <v>0.152792204748012</v>
      </c>
      <c r="K39" s="77" t="n">
        <v>0.781583954849452</v>
      </c>
      <c r="L39" s="77" t="n">
        <v>0.106028809374681</v>
      </c>
      <c r="M39" s="78" t="n">
        <v>0.542373325234186</v>
      </c>
      <c r="N39" s="76" t="n">
        <v>0.153064069586323</v>
      </c>
      <c r="O39" s="77" t="n">
        <v>0.782974635714764</v>
      </c>
      <c r="P39" s="77" t="n">
        <v>0.10495790039405</v>
      </c>
      <c r="Q39" s="78" t="n">
        <v>0.536895262542797</v>
      </c>
      <c r="R39" s="79" t="n">
        <v>4.65538323969795</v>
      </c>
      <c r="S39" s="79" t="n">
        <v>4.68586037223523</v>
      </c>
      <c r="T39" s="79" t="n">
        <v>2.19721845345399</v>
      </c>
      <c r="U39" s="79" t="n">
        <v>2.17096688375566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168192.77</v>
      </c>
      <c r="H40" s="74" t="n">
        <v>126646.977394991</v>
      </c>
      <c r="I40" s="75" t="n">
        <v>2254316.19763084</v>
      </c>
      <c r="J40" s="76" t="n">
        <v>0.105404760309431</v>
      </c>
      <c r="K40" s="77" t="n">
        <v>0.650949204803171</v>
      </c>
      <c r="L40" s="77" t="n">
        <v>0.0594516787684141</v>
      </c>
      <c r="M40" s="78" t="n">
        <v>0.367156311583112</v>
      </c>
      <c r="N40" s="76" t="n">
        <v>0.128356865563586</v>
      </c>
      <c r="O40" s="77" t="n">
        <v>0.792694744756872</v>
      </c>
      <c r="P40" s="77" t="n">
        <v>0.0810842777228149</v>
      </c>
      <c r="Q40" s="78" t="n">
        <v>0.50075296363046</v>
      </c>
      <c r="R40" s="79" t="n">
        <v>2.22828178764309</v>
      </c>
      <c r="S40" s="79" t="n">
        <v>3.04186057940929</v>
      </c>
      <c r="T40" s="79" t="n">
        <v>1.45118489021654</v>
      </c>
      <c r="U40" s="79" t="n">
        <v>1.73622433434236</v>
      </c>
    </row>
    <row r="41" customFormat="false" ht="12.75" hidden="false" customHeight="false" outlineLevel="0" collapsed="false">
      <c r="A41" s="72" t="s">
        <v>117</v>
      </c>
      <c r="B41" s="73" t="n">
        <v>6.24072559341221</v>
      </c>
      <c r="C41" s="73" t="n">
        <v>0.567906029000511</v>
      </c>
      <c r="D41" s="73" t="n">
        <v>3.27266128826311</v>
      </c>
      <c r="E41" s="19" t="n">
        <v>6.24072559341221</v>
      </c>
      <c r="F41" s="74" t="n">
        <v>15081.3884251756</v>
      </c>
      <c r="G41" s="74" t="n">
        <v>301627.768503512</v>
      </c>
      <c r="H41" s="74" t="n">
        <v>171379.81706057</v>
      </c>
      <c r="I41" s="75" t="n">
        <v>3427596.34121141</v>
      </c>
      <c r="J41" s="76" t="n">
        <v>0.161839379276446</v>
      </c>
      <c r="K41" s="77" t="n">
        <v>1.20980840067778</v>
      </c>
      <c r="L41" s="77" t="n">
        <v>0.122094646096455</v>
      </c>
      <c r="M41" s="78" t="n">
        <v>0.912702020890473</v>
      </c>
      <c r="N41" s="76" t="n">
        <v>0.163400969755813</v>
      </c>
      <c r="O41" s="77" t="n">
        <v>1.2214818591945</v>
      </c>
      <c r="P41" s="77" t="n">
        <v>0.122514998076588</v>
      </c>
      <c r="Q41" s="78" t="n">
        <v>0.915844305290475</v>
      </c>
      <c r="R41" s="79" t="n">
        <v>46.6392197182618</v>
      </c>
      <c r="S41" s="79" t="n">
        <v>83.3399030049438</v>
      </c>
      <c r="T41" s="79" t="n">
        <v>3.82033751561265</v>
      </c>
      <c r="U41" s="79" t="n">
        <v>3.85779657647009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228455213721203</v>
      </c>
      <c r="K44" s="77" t="n">
        <v>0.133044114144775</v>
      </c>
      <c r="L44" s="77" t="n">
        <v>-0.0222715691137804</v>
      </c>
      <c r="M44" s="78" t="n">
        <v>-0.129701622260772</v>
      </c>
      <c r="N44" s="76" t="n">
        <v>0.145163075282347</v>
      </c>
      <c r="O44" s="77" t="n">
        <v>0.845377631916962</v>
      </c>
      <c r="P44" s="77" t="n">
        <v>0.0987504833169735</v>
      </c>
      <c r="Q44" s="78" t="n">
        <v>0.575087360024472</v>
      </c>
      <c r="R44" s="79" t="n">
        <v>1.13854559880876</v>
      </c>
      <c r="S44" s="79" t="n">
        <v>4.40936304952714</v>
      </c>
      <c r="T44" s="79" t="n">
        <v>0.893951178110275</v>
      </c>
      <c r="U44" s="79" t="n">
        <v>2.10967616373872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-0.0468959765946584</v>
      </c>
      <c r="K46" s="77" t="n">
        <v>-0.356325675350969</v>
      </c>
      <c r="L46" s="77" t="n">
        <v>-0.0783904132181487</v>
      </c>
      <c r="M46" s="78" t="n">
        <v>-0.595627150969279</v>
      </c>
      <c r="N46" s="76" t="n">
        <v>-0.0468959765946584</v>
      </c>
      <c r="O46" s="77" t="n">
        <v>-0.356325675350969</v>
      </c>
      <c r="P46" s="77" t="n">
        <v>-0.0792947509935121</v>
      </c>
      <c r="Q46" s="78" t="n">
        <v>-0.602498503096925</v>
      </c>
      <c r="R46" s="79" t="n">
        <v>0.736465953215226</v>
      </c>
      <c r="S46" s="79" t="n">
        <v>0.736465953215226</v>
      </c>
      <c r="T46" s="79" t="n">
        <v>0.625722781446414</v>
      </c>
      <c r="U46" s="79" t="n">
        <v>0.623032659762721</v>
      </c>
    </row>
    <row r="47" customFormat="false" ht="12.75" hidden="false" customHeight="false" outlineLevel="0" collapsed="false">
      <c r="A47" s="72" t="s">
        <v>123</v>
      </c>
      <c r="B47" s="73" t="n">
        <v>39749.3501811074</v>
      </c>
      <c r="C47" s="73" t="n">
        <v>39660.3474686627</v>
      </c>
      <c r="D47" s="73" t="n">
        <v>62625.1251637236</v>
      </c>
      <c r="E47" s="19" t="n">
        <v>49088.598010704</v>
      </c>
      <c r="F47" s="74" t="n">
        <v>288595046.837436</v>
      </c>
      <c r="G47" s="74" t="n">
        <v>1904727309.12708</v>
      </c>
      <c r="H47" s="74" t="n">
        <v>-8149794.0687144</v>
      </c>
      <c r="I47" s="75" t="n">
        <v>-53788640.853515</v>
      </c>
      <c r="J47" s="76" t="n">
        <v>0.106650539716724</v>
      </c>
      <c r="K47" s="77" t="n">
        <v>0.80903212072689</v>
      </c>
      <c r="L47" s="77" t="n">
        <v>0.0751609345790017</v>
      </c>
      <c r="M47" s="78" t="n">
        <v>0.570157548754811</v>
      </c>
      <c r="N47" s="76" t="n">
        <v>0.110061681822185</v>
      </c>
      <c r="O47" s="77" t="n">
        <v>0.834908441081314</v>
      </c>
      <c r="P47" s="77" t="n">
        <v>0.0776678776413826</v>
      </c>
      <c r="Q47" s="78" t="n">
        <v>0.589174775181294</v>
      </c>
      <c r="R47" s="79" t="n">
        <v>5.37383993938281</v>
      </c>
      <c r="S47" s="79" t="n">
        <v>6.24788229716685</v>
      </c>
      <c r="T47" s="79" t="n">
        <v>2.34520218034319</v>
      </c>
      <c r="U47" s="79" t="n">
        <v>2.45537054504879</v>
      </c>
    </row>
    <row r="48" customFormat="false" ht="12.75" hidden="false" customHeight="false" outlineLevel="0" collapsed="false">
      <c r="A48" s="72" t="s">
        <v>124</v>
      </c>
      <c r="B48" s="73" t="n">
        <v>11347.961075498</v>
      </c>
      <c r="C48" s="73" t="n">
        <v>11322.5518722825</v>
      </c>
      <c r="D48" s="73" t="n">
        <v>17878.7195128513</v>
      </c>
      <c r="E48" s="19" t="n">
        <v>13993.828598958</v>
      </c>
      <c r="F48" s="74" t="n">
        <v>82390412.5016188</v>
      </c>
      <c r="G48" s="74" t="n">
        <v>543776722.510684</v>
      </c>
      <c r="H48" s="74" t="n">
        <v>-2826945.5378606</v>
      </c>
      <c r="I48" s="75" t="n">
        <v>-18657840.54988</v>
      </c>
      <c r="J48" s="76" t="n">
        <v>0.0131425074800484</v>
      </c>
      <c r="K48" s="77" t="n">
        <v>0.0996531226761403</v>
      </c>
      <c r="L48" s="77" t="n">
        <v>-0.018344905477116</v>
      </c>
      <c r="M48" s="78" t="n">
        <v>-0.139100329124294</v>
      </c>
      <c r="N48" s="76" t="n">
        <v>0.0917999854267524</v>
      </c>
      <c r="O48" s="77" t="n">
        <v>0.696073806561481</v>
      </c>
      <c r="P48" s="77" t="n">
        <v>0.0594084363732341</v>
      </c>
      <c r="Q48" s="78" t="n">
        <v>0.450464738702797</v>
      </c>
      <c r="R48" s="79" t="n">
        <v>1.11148806363587</v>
      </c>
      <c r="S48" s="79" t="n">
        <v>3.34033401545397</v>
      </c>
      <c r="T48" s="79" t="n">
        <v>0.877184851431633</v>
      </c>
      <c r="U48" s="79" t="n">
        <v>1.82953313397605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100354374407964</v>
      </c>
      <c r="K49" s="77" t="n">
        <v>0.761150460924552</v>
      </c>
      <c r="L49" s="77" t="n">
        <v>0.0688641424082864</v>
      </c>
      <c r="M49" s="78" t="n">
        <v>0.522308808604175</v>
      </c>
      <c r="N49" s="76" t="n">
        <v>0.100354374407964</v>
      </c>
      <c r="O49" s="77" t="n">
        <v>0.761150460924552</v>
      </c>
      <c r="P49" s="77" t="n">
        <v>0.0679599253653619</v>
      </c>
      <c r="Q49" s="78" t="n">
        <v>0.51545065993793</v>
      </c>
      <c r="R49" s="79" t="n">
        <v>4.27073596717853</v>
      </c>
      <c r="S49" s="79" t="n">
        <v>4.27073596717853</v>
      </c>
      <c r="T49" s="79" t="n">
        <v>2.10762602937919</v>
      </c>
      <c r="U49" s="79" t="n">
        <v>2.07741291289764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0592992347921991</v>
      </c>
      <c r="K50" s="77" t="n">
        <v>0.449826680068841</v>
      </c>
      <c r="L50" s="77" t="n">
        <v>0.0278074629753872</v>
      </c>
      <c r="M50" s="78" t="n">
        <v>0.210939294498303</v>
      </c>
      <c r="N50" s="76" t="n">
        <v>0.0915448519117637</v>
      </c>
      <c r="O50" s="77" t="n">
        <v>0.694432515987197</v>
      </c>
      <c r="P50" s="77" t="n">
        <v>0.0591488188373993</v>
      </c>
      <c r="Q50" s="78" t="n">
        <v>0.448685668556398</v>
      </c>
      <c r="R50" s="79" t="n">
        <v>1.82653868334922</v>
      </c>
      <c r="S50" s="79" t="n">
        <v>3.31768298535448</v>
      </c>
      <c r="T50" s="79" t="n">
        <v>1.2693586565186</v>
      </c>
      <c r="U50" s="79" t="n">
        <v>1.8227172410954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107663186458041</v>
      </c>
      <c r="K51" s="77" t="n">
        <v>0.81668997605379</v>
      </c>
      <c r="L51" s="77" t="n">
        <v>0.0761735001484069</v>
      </c>
      <c r="M51" s="78" t="n">
        <v>0.577821779744376</v>
      </c>
      <c r="N51" s="76" t="n">
        <v>0.108524489125618</v>
      </c>
      <c r="O51" s="77" t="n">
        <v>0.823223474439822</v>
      </c>
      <c r="P51" s="77" t="n">
        <v>0.0761306014421166</v>
      </c>
      <c r="Q51" s="78" t="n">
        <v>0.577496367274566</v>
      </c>
      <c r="R51" s="79" t="n">
        <v>5.60661670263032</v>
      </c>
      <c r="S51" s="79" t="n">
        <v>5.82114216503913</v>
      </c>
      <c r="T51" s="79" t="n">
        <v>2.38847904167292</v>
      </c>
      <c r="U51" s="79" t="n">
        <v>2.38661282707335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0.00859629786772573</v>
      </c>
      <c r="K52" s="77" t="n">
        <v>0.0715512179036797</v>
      </c>
      <c r="L52" s="77" t="n">
        <v>-0.0236204926409027</v>
      </c>
      <c r="M52" s="78" t="n">
        <v>-0.196604985302656</v>
      </c>
      <c r="N52" s="76" t="n">
        <v>0.0338702583289584</v>
      </c>
      <c r="O52" s="77" t="n">
        <v>0.281918829645019</v>
      </c>
      <c r="P52" s="77" t="n">
        <v>0.000728388225917066</v>
      </c>
      <c r="Q52" s="78" t="n">
        <v>0.00606273368757315</v>
      </c>
      <c r="R52" s="79" t="n">
        <v>1.06851608902338</v>
      </c>
      <c r="S52" s="79" t="n">
        <v>1.33806036808303</v>
      </c>
      <c r="T52" s="79" t="n">
        <v>0.850200503838994</v>
      </c>
      <c r="U52" s="79" t="n">
        <v>1.00546297285212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12789740939148</v>
      </c>
      <c r="K53" s="77" t="n">
        <v>0.940361815840348</v>
      </c>
      <c r="L53" s="77" t="n">
        <v>0.0805627405518444</v>
      </c>
      <c r="M53" s="78" t="n">
        <v>0.6716756715957</v>
      </c>
      <c r="N53" s="76" t="n">
        <v>0.112801565427298</v>
      </c>
      <c r="O53" s="77" t="n">
        <v>0.940460400135827</v>
      </c>
      <c r="P53" s="77" t="n">
        <v>0.0796491922770105</v>
      </c>
      <c r="Q53" s="78" t="n">
        <v>0.664059146303351</v>
      </c>
      <c r="R53" s="79" t="n">
        <v>6.29206975425195</v>
      </c>
      <c r="S53" s="79" t="n">
        <v>6.29556254730222</v>
      </c>
      <c r="T53" s="79" t="n">
        <v>2.50472133486729</v>
      </c>
      <c r="U53" s="79" t="n">
        <v>2.46270047422485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257550329175483</v>
      </c>
      <c r="K54" s="77" t="n">
        <v>0.211012897107742</v>
      </c>
      <c r="L54" s="77" t="n">
        <v>-0.00639021442509373</v>
      </c>
      <c r="M54" s="78" t="n">
        <v>-0.0523555012837887</v>
      </c>
      <c r="N54" s="76" t="n">
        <v>0.0257550329175483</v>
      </c>
      <c r="O54" s="77" t="n">
        <v>0.211012897107742</v>
      </c>
      <c r="P54" s="77" t="n">
        <v>-0.00731323971422265</v>
      </c>
      <c r="Q54" s="78" t="n">
        <v>-0.0599179160159437</v>
      </c>
      <c r="R54" s="79" t="n">
        <v>1.23845598704493</v>
      </c>
      <c r="S54" s="79" t="n">
        <v>1.23845598704493</v>
      </c>
      <c r="T54" s="79" t="n">
        <v>0.954405354526368</v>
      </c>
      <c r="U54" s="79" t="n">
        <v>0.948160906475858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887501963516382</v>
      </c>
      <c r="K55" s="77" t="n">
        <v>0.743452935444983</v>
      </c>
      <c r="L55" s="77" t="n">
        <v>0.0564863603351352</v>
      </c>
      <c r="M55" s="78" t="n">
        <v>0.473181492887865</v>
      </c>
      <c r="N55" s="76" t="n">
        <v>0.0887501963516382</v>
      </c>
      <c r="O55" s="77" t="n">
        <v>0.743452935444983</v>
      </c>
      <c r="P55" s="77" t="n">
        <v>0.0555599298662666</v>
      </c>
      <c r="Q55" s="78" t="n">
        <v>0.465420862715993</v>
      </c>
      <c r="R55" s="79" t="n">
        <v>2.95030524540223</v>
      </c>
      <c r="S55" s="79" t="n">
        <v>2.95030524540223</v>
      </c>
      <c r="T55" s="79" t="n">
        <v>1.72632925585923</v>
      </c>
      <c r="U55" s="79" t="n">
        <v>1.70600646037634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52.9988169486</v>
      </c>
      <c r="E56" s="19" t="n">
        <v>0</v>
      </c>
      <c r="F56" s="74" t="n">
        <v>7156676.5758</v>
      </c>
      <c r="G56" s="74" t="n">
        <v>15744688.46676</v>
      </c>
      <c r="H56" s="74" t="n">
        <v>0</v>
      </c>
      <c r="I56" s="75" t="n">
        <v>0</v>
      </c>
      <c r="J56" s="76" t="n">
        <v>0.0746573972200258</v>
      </c>
      <c r="K56" s="77" t="n">
        <v>0</v>
      </c>
      <c r="L56" s="77" t="n">
        <v>0.0505761271491827</v>
      </c>
      <c r="M56" s="78" t="n">
        <v>0</v>
      </c>
      <c r="N56" s="76" t="n">
        <v>0.0844460458335244</v>
      </c>
      <c r="O56" s="77" t="n">
        <v>0</v>
      </c>
      <c r="P56" s="77" t="n">
        <v>0.0596733011868971</v>
      </c>
      <c r="Q56" s="78" t="n">
        <v>0</v>
      </c>
      <c r="R56" s="79" t="n">
        <v>3.92208314895399</v>
      </c>
      <c r="S56" s="79" t="n">
        <v>6.35800479463011</v>
      </c>
      <c r="T56" s="79" t="n">
        <v>2.01905037507849</v>
      </c>
      <c r="U56" s="79" t="n">
        <v>2.47219816453865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80552027964693</v>
      </c>
      <c r="K57" s="77" t="n">
        <v>0</v>
      </c>
      <c r="L57" s="77" t="n">
        <v>0.0562765709436879</v>
      </c>
      <c r="M57" s="78" t="n">
        <v>0</v>
      </c>
      <c r="N57" s="76" t="n">
        <v>0.0846942588185301</v>
      </c>
      <c r="O57" s="77" t="n">
        <v>0</v>
      </c>
      <c r="P57" s="77" t="n">
        <v>0.0597217512974399</v>
      </c>
      <c r="Q57" s="78" t="n">
        <v>0</v>
      </c>
      <c r="R57" s="79" t="n">
        <v>4.93651189345734</v>
      </c>
      <c r="S57" s="79" t="n">
        <v>6.18942044582244</v>
      </c>
      <c r="T57" s="79" t="n">
        <v>2.2579072926244</v>
      </c>
      <c r="U57" s="79" t="n">
        <v>2.44628994158634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84889966088405</v>
      </c>
      <c r="K58" s="77" t="n">
        <v>0</v>
      </c>
      <c r="L58" s="77" t="n">
        <v>0.0542073694813376</v>
      </c>
      <c r="M58" s="78" t="n">
        <v>0</v>
      </c>
      <c r="N58" s="76" t="n">
        <v>0.0953519333262193</v>
      </c>
      <c r="O58" s="77" t="n">
        <v>0</v>
      </c>
      <c r="P58" s="77" t="n">
        <v>0.0703730785289155</v>
      </c>
      <c r="Q58" s="78" t="n">
        <v>0</v>
      </c>
      <c r="R58" s="79" t="n">
        <v>4.48043362614933</v>
      </c>
      <c r="S58" s="79" t="n">
        <v>17.7620433702066</v>
      </c>
      <c r="T58" s="79" t="n">
        <v>2.15745784180493</v>
      </c>
      <c r="U58" s="79" t="n">
        <v>3.29471812297252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770663047034756</v>
      </c>
      <c r="K59" s="77" t="n">
        <v>0</v>
      </c>
      <c r="L59" s="77" t="n">
        <v>0.0527908476824705</v>
      </c>
      <c r="M59" s="78" t="n">
        <v>0</v>
      </c>
      <c r="N59" s="76" t="n">
        <v>0.0770663047034756</v>
      </c>
      <c r="O59" s="77" t="n">
        <v>0</v>
      </c>
      <c r="P59" s="77" t="n">
        <v>0.0520937971823854</v>
      </c>
      <c r="Q59" s="78" t="n">
        <v>0</v>
      </c>
      <c r="R59" s="79" t="n">
        <v>4.21799914058715</v>
      </c>
      <c r="S59" s="79" t="n">
        <v>4.21799914058715</v>
      </c>
      <c r="T59" s="79" t="n">
        <v>2.09470133015182</v>
      </c>
      <c r="U59" s="79" t="n">
        <v>2.06485500852511</v>
      </c>
    </row>
    <row r="60" customFormat="false" ht="12.75" hidden="false" customHeight="false" outlineLevel="0" collapsed="false">
      <c r="A60" s="72" t="s">
        <v>136</v>
      </c>
      <c r="B60" s="73" t="n">
        <v>1943.0206889164</v>
      </c>
      <c r="C60" s="73" t="n">
        <v>1938.67007410479</v>
      </c>
      <c r="D60" s="73" t="n">
        <v>3061.2302662731</v>
      </c>
      <c r="E60" s="19" t="n">
        <v>1803.91162688</v>
      </c>
      <c r="F60" s="74" t="n">
        <v>14107051.9183092</v>
      </c>
      <c r="G60" s="74" t="n">
        <v>156588276.293232</v>
      </c>
      <c r="H60" s="74" t="n">
        <v>-303771.423596884</v>
      </c>
      <c r="I60" s="75" t="n">
        <v>-3371862.80192541</v>
      </c>
      <c r="J60" s="76" t="n">
        <v>0.0739453579711214</v>
      </c>
      <c r="K60" s="77" t="n">
        <v>0.57298914625853</v>
      </c>
      <c r="L60" s="77" t="n">
        <v>0.0423123462791888</v>
      </c>
      <c r="M60" s="78" t="n">
        <v>0.327870685001974</v>
      </c>
      <c r="N60" s="76" t="n">
        <v>0.107638127739839</v>
      </c>
      <c r="O60" s="77" t="n">
        <v>0.834068298683516</v>
      </c>
      <c r="P60" s="77" t="n">
        <v>0.0750967991993301</v>
      </c>
      <c r="Q60" s="78" t="n">
        <v>0.581911455169062</v>
      </c>
      <c r="R60" s="79" t="n">
        <v>2.28186734156911</v>
      </c>
      <c r="S60" s="79" t="n">
        <v>5.48625182335583</v>
      </c>
      <c r="T60" s="79" t="n">
        <v>1.47372343955948</v>
      </c>
      <c r="U60" s="79" t="n">
        <v>2.32834249231259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925948446367379</v>
      </c>
      <c r="K61" s="77" t="n">
        <v>0</v>
      </c>
      <c r="L61" s="77" t="n">
        <v>0.0611592207712124</v>
      </c>
      <c r="M61" s="78" t="n">
        <v>0</v>
      </c>
      <c r="N61" s="76" t="n">
        <v>0.0926783157501153</v>
      </c>
      <c r="O61" s="77" t="n">
        <v>0</v>
      </c>
      <c r="P61" s="77" t="n">
        <v>0.0603400428709382</v>
      </c>
      <c r="Q61" s="78" t="n">
        <v>0</v>
      </c>
      <c r="R61" s="79" t="n">
        <v>3.42301002866196</v>
      </c>
      <c r="S61" s="79" t="n">
        <v>3.43050314425653</v>
      </c>
      <c r="T61" s="79" t="n">
        <v>1.87808827307755</v>
      </c>
      <c r="U61" s="79" t="n">
        <v>1.8562563290823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103477512684273</v>
      </c>
      <c r="K62" s="77" t="n">
        <v>0</v>
      </c>
      <c r="L62" s="77" t="n">
        <v>0.0712607221756443</v>
      </c>
      <c r="M62" s="78" t="n">
        <v>0</v>
      </c>
      <c r="N62" s="76" t="n">
        <v>0.111947130140015</v>
      </c>
      <c r="O62" s="77" t="n">
        <v>0</v>
      </c>
      <c r="P62" s="77" t="n">
        <v>0.0788052600369737</v>
      </c>
      <c r="Q62" s="78" t="n">
        <v>0</v>
      </c>
      <c r="R62" s="79" t="n">
        <v>4.38352917901448</v>
      </c>
      <c r="S62" s="79" t="n">
        <v>6.06248044938459</v>
      </c>
      <c r="T62" s="79" t="n">
        <v>2.13473378843814</v>
      </c>
      <c r="U62" s="79" t="n">
        <v>2.42621128308844</v>
      </c>
    </row>
    <row r="63" customFormat="false" ht="12.75" hidden="false" customHeight="false" outlineLevel="0" collapsed="false">
      <c r="A63" s="72" t="s">
        <v>139</v>
      </c>
      <c r="B63" s="73" t="n">
        <v>919.667143268022</v>
      </c>
      <c r="C63" s="73" t="n">
        <v>917.607917898949</v>
      </c>
      <c r="D63" s="73" t="n">
        <v>1448.93613842015</v>
      </c>
      <c r="E63" s="19" t="n">
        <v>792.576387595611</v>
      </c>
      <c r="F63" s="74" t="n">
        <v>6677125.061844</v>
      </c>
      <c r="G63" s="74" t="n">
        <v>76119225.7050216</v>
      </c>
      <c r="H63" s="74" t="n">
        <v>-230221.408247433</v>
      </c>
      <c r="I63" s="75" t="n">
        <v>-2624524.05402073</v>
      </c>
      <c r="J63" s="76" t="n">
        <v>-0.104769196996764</v>
      </c>
      <c r="K63" s="77" t="n">
        <v>-0.812047029001629</v>
      </c>
      <c r="L63" s="77" t="n">
        <v>-0.136390758826801</v>
      </c>
      <c r="M63" s="78" t="n">
        <v>-1.05714001503708</v>
      </c>
      <c r="N63" s="76" t="n">
        <v>-0.0635162448527752</v>
      </c>
      <c r="O63" s="77" t="n">
        <v>-0.492302884860607</v>
      </c>
      <c r="P63" s="77" t="n">
        <v>-0.0960457947576827</v>
      </c>
      <c r="Q63" s="78" t="n">
        <v>-0.744433521653176</v>
      </c>
      <c r="R63" s="79" t="n">
        <v>0.556724942752397</v>
      </c>
      <c r="S63" s="79" t="n">
        <v>0.674441974719953</v>
      </c>
      <c r="T63" s="79" t="n">
        <v>0.491030122226845</v>
      </c>
      <c r="U63" s="79" t="n">
        <v>0.578060238910711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51292980.0396</v>
      </c>
      <c r="H64" s="74" t="n">
        <v>0</v>
      </c>
      <c r="I64" s="75" t="n">
        <v>0</v>
      </c>
      <c r="J64" s="76" t="n">
        <v>0.0840973499224942</v>
      </c>
      <c r="K64" s="77" t="n">
        <v>0</v>
      </c>
      <c r="L64" s="77" t="n">
        <v>0.0520247091873419</v>
      </c>
      <c r="M64" s="78" t="n">
        <v>0</v>
      </c>
      <c r="N64" s="76" t="n">
        <v>0.0932523690907466</v>
      </c>
      <c r="O64" s="77" t="n">
        <v>0</v>
      </c>
      <c r="P64" s="77" t="n">
        <v>0.0602587879076289</v>
      </c>
      <c r="Q64" s="78" t="n">
        <v>0</v>
      </c>
      <c r="R64" s="79" t="n">
        <v>2.70364999367085</v>
      </c>
      <c r="S64" s="79" t="n">
        <v>3.31924768847649</v>
      </c>
      <c r="T64" s="79" t="n">
        <v>1.6388441287738</v>
      </c>
      <c r="U64" s="79" t="n">
        <v>1.82318942208294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290641494736433</v>
      </c>
      <c r="K65" s="77" t="n">
        <v>0</v>
      </c>
      <c r="L65" s="77" t="n">
        <v>-0.00255461727979106</v>
      </c>
      <c r="M65" s="78" t="n">
        <v>0</v>
      </c>
      <c r="N65" s="76" t="n">
        <v>0.105542144541642</v>
      </c>
      <c r="O65" s="77" t="n">
        <v>0</v>
      </c>
      <c r="P65" s="77" t="n">
        <v>0.0730154699717453</v>
      </c>
      <c r="Q65" s="78" t="n">
        <v>0</v>
      </c>
      <c r="R65" s="79" t="n">
        <v>1.28353168768391</v>
      </c>
      <c r="S65" s="79" t="n">
        <v>5.05469820971411</v>
      </c>
      <c r="T65" s="79" t="n">
        <v>0.980953651642215</v>
      </c>
      <c r="U65" s="79" t="n">
        <v>2.24692834563021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0.00356670840386966</v>
      </c>
      <c r="K66" s="77" t="n">
        <v>0</v>
      </c>
      <c r="L66" s="77" t="n">
        <v>-0.0207596151828427</v>
      </c>
      <c r="M66" s="78" t="n">
        <v>0</v>
      </c>
      <c r="N66" s="76" t="n">
        <v>0.0736351280793579</v>
      </c>
      <c r="O66" s="77" t="n">
        <v>0</v>
      </c>
      <c r="P66" s="77" t="n">
        <v>0.0486102933994588</v>
      </c>
      <c r="Q66" s="78" t="n">
        <v>0</v>
      </c>
      <c r="R66" s="79" t="n">
        <v>1.0365217746217</v>
      </c>
      <c r="S66" s="79" t="n">
        <v>3.66877502210396</v>
      </c>
      <c r="T66" s="79" t="n">
        <v>0.829819832728438</v>
      </c>
      <c r="U66" s="79" t="n">
        <v>1.92386564989681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691269556295011</v>
      </c>
      <c r="K67" s="77" t="n">
        <v>0</v>
      </c>
      <c r="L67" s="77" t="n">
        <v>0.0413263726603134</v>
      </c>
      <c r="M67" s="78" t="n">
        <v>0</v>
      </c>
      <c r="N67" s="76" t="n">
        <v>0.0691269556295011</v>
      </c>
      <c r="O67" s="77" t="n">
        <v>0</v>
      </c>
      <c r="P67" s="77" t="n">
        <v>0.0405281009637368</v>
      </c>
      <c r="Q67" s="78" t="n">
        <v>0</v>
      </c>
      <c r="R67" s="79" t="n">
        <v>2.48479425582891</v>
      </c>
      <c r="S67" s="79" t="n">
        <v>2.48479425582891</v>
      </c>
      <c r="T67" s="79" t="n">
        <v>1.55578193298554</v>
      </c>
      <c r="U67" s="79" t="n">
        <v>1.53925702639482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123942615868537</v>
      </c>
      <c r="K70" s="77" t="n">
        <v>-0.0709993434887405</v>
      </c>
      <c r="L70" s="77" t="n">
        <v>-0.058258584191356</v>
      </c>
      <c r="M70" s="78" t="n">
        <v>-0.333728734155172</v>
      </c>
      <c r="N70" s="76" t="n">
        <v>0.0511157362622835</v>
      </c>
      <c r="O70" s="77" t="n">
        <v>0.292811612142647</v>
      </c>
      <c r="P70" s="77" t="n">
        <v>0.00393445600051142</v>
      </c>
      <c r="Q70" s="78" t="n">
        <v>0.0225381553442099</v>
      </c>
      <c r="R70" s="79" t="n">
        <v>0.939017967756848</v>
      </c>
      <c r="S70" s="79" t="n">
        <v>1.36580616716931</v>
      </c>
      <c r="T70" s="79" t="n">
        <v>0.766131975302805</v>
      </c>
      <c r="U70" s="79" t="n">
        <v>1.02104935344395</v>
      </c>
    </row>
    <row r="71" customFormat="false" ht="12.75" hidden="false" customHeight="false" outlineLevel="0" collapsed="false">
      <c r="A71" s="72" t="s">
        <v>146</v>
      </c>
      <c r="B71" s="73" t="n">
        <v>42.1189125292454</v>
      </c>
      <c r="C71" s="73" t="n">
        <v>42.0246041331775</v>
      </c>
      <c r="D71" s="73" t="n">
        <v>66.358372071139</v>
      </c>
      <c r="E71" s="19" t="n">
        <v>38.8813942133251</v>
      </c>
      <c r="F71" s="74" t="n">
        <v>305798.949636585</v>
      </c>
      <c r="G71" s="74" t="n">
        <v>2018273.06760146</v>
      </c>
      <c r="H71" s="74" t="n">
        <v>-6490.36815176492</v>
      </c>
      <c r="I71" s="75" t="n">
        <v>-42836.4298016485</v>
      </c>
      <c r="J71" s="76" t="n">
        <v>-0.0167093832145652</v>
      </c>
      <c r="K71" s="77" t="n">
        <v>-0.126521661766409</v>
      </c>
      <c r="L71" s="77" t="n">
        <v>-0.0482729950892324</v>
      </c>
      <c r="M71" s="78" t="n">
        <v>-0.365517953517729</v>
      </c>
      <c r="N71" s="76" t="n">
        <v>-0.181443543911497</v>
      </c>
      <c r="O71" s="77" t="n">
        <v>-1.3738710997099</v>
      </c>
      <c r="P71" s="77" t="n">
        <v>-0.213913479874015</v>
      </c>
      <c r="Q71" s="78" t="n">
        <v>-1.61972998047611</v>
      </c>
      <c r="R71" s="79" t="n">
        <v>0.887138119482549</v>
      </c>
      <c r="S71" s="79" t="n">
        <v>0.419911132747176</v>
      </c>
      <c r="T71" s="79" t="n">
        <v>0.731242183396189</v>
      </c>
      <c r="U71" s="79" t="n">
        <v>0.38042014883712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8157.75441093972</v>
      </c>
      <c r="C73" s="73" t="n">
        <v>742.355651395514</v>
      </c>
      <c r="D73" s="73" t="n">
        <v>1896.42816108684</v>
      </c>
      <c r="E73" s="19" t="n">
        <v>8157.75441093972</v>
      </c>
      <c r="F73" s="74" t="n">
        <v>8739300.28150619</v>
      </c>
      <c r="G73" s="74" t="n">
        <v>131089504.222593</v>
      </c>
      <c r="H73" s="74" t="n">
        <v>-30266.6900883785</v>
      </c>
      <c r="I73" s="75" t="n">
        <v>-454000.351325677</v>
      </c>
      <c r="J73" s="76" t="n">
        <v>-0.262171228994981</v>
      </c>
      <c r="K73" s="77" t="n">
        <v>-1.62996352782625</v>
      </c>
      <c r="L73" s="77" t="n">
        <v>-0.308774035101919</v>
      </c>
      <c r="M73" s="78" t="n">
        <v>-1.91970117196004</v>
      </c>
      <c r="N73" s="76" t="n">
        <v>-0.0252683131780302</v>
      </c>
      <c r="O73" s="77" t="n">
        <v>-0.15709743989746</v>
      </c>
      <c r="P73" s="77" t="n">
        <v>-0.0732092819104583</v>
      </c>
      <c r="Q73" s="78" t="n">
        <v>-0.455154670746433</v>
      </c>
      <c r="R73" s="79" t="n">
        <v>0.425182118261746</v>
      </c>
      <c r="S73" s="79" t="n">
        <v>0.884720381164957</v>
      </c>
      <c r="T73" s="79" t="n">
        <v>0.385765390366573</v>
      </c>
      <c r="U73" s="79" t="n">
        <v>0.725943907841541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-13188.6391536912</v>
      </c>
      <c r="I74" s="75" t="n">
        <v>-149031.622436711</v>
      </c>
      <c r="J74" s="76" t="n">
        <v>-1.14802335622656</v>
      </c>
      <c r="K74" s="77" t="n">
        <v>-8.26574266354391</v>
      </c>
      <c r="L74" s="77" t="n">
        <v>-1.18330704736068</v>
      </c>
      <c r="M74" s="78" t="n">
        <v>-8.51978445594541</v>
      </c>
      <c r="N74" s="76" t="n">
        <v>-0.0278496186598575</v>
      </c>
      <c r="O74" s="77" t="n">
        <v>-0.200516635721463</v>
      </c>
      <c r="P74" s="77" t="n">
        <v>-0.06414645300807</v>
      </c>
      <c r="Q74" s="78" t="n">
        <v>-0.461853036759282</v>
      </c>
      <c r="R74" s="79" t="n">
        <v>0.113389731827959</v>
      </c>
      <c r="S74" s="79" t="n">
        <v>0.840560311310363</v>
      </c>
      <c r="T74" s="79" t="n">
        <v>0.110381897577133</v>
      </c>
      <c r="U74" s="79" t="n">
        <v>0.695943186853364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687869659409178</v>
      </c>
      <c r="K77" s="77" t="n">
        <v>0</v>
      </c>
      <c r="L77" s="77" t="n">
        <v>0.0384582456440578</v>
      </c>
      <c r="M77" s="78" t="n">
        <v>0</v>
      </c>
      <c r="N77" s="76" t="n">
        <v>0.126203607528997</v>
      </c>
      <c r="O77" s="77" t="n">
        <v>0</v>
      </c>
      <c r="P77" s="77" t="n">
        <v>0.0950040220767842</v>
      </c>
      <c r="Q77" s="78" t="n">
        <v>0</v>
      </c>
      <c r="R77" s="79" t="n">
        <v>2.19803186042143</v>
      </c>
      <c r="S77" s="79" t="n">
        <v>0</v>
      </c>
      <c r="T77" s="79" t="n">
        <v>1.4382937720912</v>
      </c>
      <c r="U77" s="79" t="n">
        <v>4.04504116640578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-604970.411351634</v>
      </c>
      <c r="I78" s="75" t="n">
        <v>-7259644.9362196</v>
      </c>
      <c r="J78" s="76" t="n">
        <v>0.0700314159859259</v>
      </c>
      <c r="K78" s="77" t="n">
        <v>0.574346566788298</v>
      </c>
      <c r="L78" s="77" t="n">
        <v>0.0399601588744837</v>
      </c>
      <c r="M78" s="78" t="n">
        <v>0.327724061191153</v>
      </c>
      <c r="N78" s="76" t="n">
        <v>0.105051821902222</v>
      </c>
      <c r="O78" s="77" t="n">
        <v>0.861558379121198</v>
      </c>
      <c r="P78" s="77" t="n">
        <v>0.0741170924866501</v>
      </c>
      <c r="Q78" s="78" t="n">
        <v>0.607854303825489</v>
      </c>
      <c r="R78" s="79" t="n">
        <v>2.27096825681515</v>
      </c>
      <c r="S78" s="79" t="n">
        <v>6.23155187161567</v>
      </c>
      <c r="T78" s="79" t="n">
        <v>1.46916961283485</v>
      </c>
      <c r="U78" s="79" t="n">
        <v>2.45284441623967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-29444.4380621542</v>
      </c>
      <c r="I88" s="75" t="n">
        <v>-350388.812939635</v>
      </c>
      <c r="J88" s="76" t="n">
        <v>0.0591404590131483</v>
      </c>
      <c r="K88" s="77" t="n">
        <v>0.379958155913227</v>
      </c>
      <c r="L88" s="77" t="n">
        <v>0.0267941009742809</v>
      </c>
      <c r="M88" s="78" t="n">
        <v>0.172143357786202</v>
      </c>
      <c r="N88" s="76" t="n">
        <v>0.111767210646594</v>
      </c>
      <c r="O88" s="77" t="n">
        <v>0.718067866862578</v>
      </c>
      <c r="P88" s="77" t="n">
        <v>0.0784920525844187</v>
      </c>
      <c r="Q88" s="78" t="n">
        <v>0.504285831585941</v>
      </c>
      <c r="R88" s="79" t="n">
        <v>1.78374372391674</v>
      </c>
      <c r="S88" s="79" t="n">
        <v>5.89516298053216</v>
      </c>
      <c r="T88" s="79" t="n">
        <v>1.24854163151829</v>
      </c>
      <c r="U88" s="79" t="n">
        <v>2.3989624947763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12679694422438</v>
      </c>
      <c r="K89" s="77" t="n">
        <v>0</v>
      </c>
      <c r="L89" s="77" t="n">
        <v>0.0799058594800039</v>
      </c>
      <c r="M89" s="78" t="n">
        <v>0</v>
      </c>
      <c r="N89" s="76" t="n">
        <v>0.125886282583</v>
      </c>
      <c r="O89" s="77" t="n">
        <v>0</v>
      </c>
      <c r="P89" s="77" t="n">
        <v>0.0921713729569223</v>
      </c>
      <c r="Q89" s="78" t="n">
        <v>0</v>
      </c>
      <c r="R89" s="79" t="n">
        <v>5.75471782852422</v>
      </c>
      <c r="S89" s="79" t="n">
        <v>12.9984088003989</v>
      </c>
      <c r="T89" s="79" t="n">
        <v>2.41495575499336</v>
      </c>
      <c r="U89" s="79" t="n">
        <v>3.0850032591871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986541384598646</v>
      </c>
      <c r="K90" s="77" t="n">
        <v>0</v>
      </c>
      <c r="L90" s="77" t="n">
        <v>0.065939090038849</v>
      </c>
      <c r="M90" s="78" t="n">
        <v>0</v>
      </c>
      <c r="N90" s="76" t="n">
        <v>0.119718918728994</v>
      </c>
      <c r="O90" s="77" t="n">
        <v>0</v>
      </c>
      <c r="P90" s="77" t="n">
        <v>0.0860644836326855</v>
      </c>
      <c r="Q90" s="78" t="n">
        <v>0</v>
      </c>
      <c r="R90" s="79" t="n">
        <v>3.63222039931199</v>
      </c>
      <c r="S90" s="79" t="n">
        <v>8.2934159484755</v>
      </c>
      <c r="T90" s="79" t="n">
        <v>1.93937707075837</v>
      </c>
      <c r="U90" s="79" t="n">
        <v>2.71891441606979</v>
      </c>
    </row>
    <row r="91" customFormat="false" ht="12.75" hidden="false" customHeight="false" outlineLevel="0" collapsed="false">
      <c r="A91" s="72" t="s">
        <v>161</v>
      </c>
      <c r="B91" s="73" t="n">
        <v>376.243650832036</v>
      </c>
      <c r="C91" s="73" t="n">
        <v>349.906595273793</v>
      </c>
      <c r="D91" s="73" t="n">
        <v>6150.05111763532</v>
      </c>
      <c r="E91" s="19" t="n">
        <v>376.243650832036</v>
      </c>
      <c r="F91" s="74" t="n">
        <v>28341249.3900245</v>
      </c>
      <c r="G91" s="74" t="n">
        <v>303251368.473262</v>
      </c>
      <c r="H91" s="74" t="n">
        <v>-579767.715742975</v>
      </c>
      <c r="I91" s="75" t="n">
        <v>-6203514.55844983</v>
      </c>
      <c r="J91" s="76" t="n">
        <v>0.0934010529900478</v>
      </c>
      <c r="K91" s="77" t="n">
        <v>0.663273947248172</v>
      </c>
      <c r="L91" s="77" t="n">
        <v>0.0644651389876903</v>
      </c>
      <c r="M91" s="78" t="n">
        <v>0.4577897767472</v>
      </c>
      <c r="N91" s="76" t="n">
        <v>0.0942571073958634</v>
      </c>
      <c r="O91" s="77" t="n">
        <v>0.669353092682057</v>
      </c>
      <c r="P91" s="77" t="n">
        <v>0.0644903215665281</v>
      </c>
      <c r="Q91" s="78" t="n">
        <v>0.457968607155776</v>
      </c>
      <c r="R91" s="79" t="n">
        <v>4.45842454797739</v>
      </c>
      <c r="S91" s="79" t="n">
        <v>4.60437261996587</v>
      </c>
      <c r="T91" s="79" t="n">
        <v>2.15234156662891</v>
      </c>
      <c r="U91" s="79" t="n">
        <v>2.15331087785159</v>
      </c>
    </row>
    <row r="92" customFormat="false" ht="12.75" hidden="false" customHeight="false" outlineLevel="0" collapsed="false">
      <c r="A92" s="72" t="s">
        <v>162</v>
      </c>
      <c r="B92" s="73" t="n">
        <v>1926.99511923336</v>
      </c>
      <c r="C92" s="73" t="n">
        <v>1792.10546088703</v>
      </c>
      <c r="D92" s="73" t="n">
        <v>5471.26557988786</v>
      </c>
      <c r="E92" s="19" t="n">
        <v>1926.99511923336</v>
      </c>
      <c r="F92" s="74" t="n">
        <v>25213205.4372712</v>
      </c>
      <c r="G92" s="74" t="n">
        <v>201705643.49817</v>
      </c>
      <c r="H92" s="74" t="n">
        <v>-227413.910165047</v>
      </c>
      <c r="I92" s="75" t="n">
        <v>-1819311.28132037</v>
      </c>
      <c r="J92" s="76" t="n">
        <v>0.0227521996842152</v>
      </c>
      <c r="K92" s="77" t="n">
        <v>0.155113433754684</v>
      </c>
      <c r="L92" s="77" t="n">
        <v>-0.00682341170761835</v>
      </c>
      <c r="M92" s="78" t="n">
        <v>-0.0465187030080833</v>
      </c>
      <c r="N92" s="76" t="n">
        <v>0.0948350147329241</v>
      </c>
      <c r="O92" s="77" t="n">
        <v>0.646539015109181</v>
      </c>
      <c r="P92" s="77" t="n">
        <v>0.0644101631107968</v>
      </c>
      <c r="Q92" s="78" t="n">
        <v>0.439117171415578</v>
      </c>
      <c r="R92" s="79" t="n">
        <v>1.22680172534545</v>
      </c>
      <c r="S92" s="79" t="n">
        <v>4.35880333791223</v>
      </c>
      <c r="T92" s="79" t="n">
        <v>0.947469056999051</v>
      </c>
      <c r="U92" s="79" t="n">
        <v>2.09803250513055</v>
      </c>
    </row>
    <row r="93" customFormat="false" ht="12.75" hidden="false" customHeight="false" outlineLevel="0" collapsed="false">
      <c r="A93" s="72" t="s">
        <v>163</v>
      </c>
      <c r="B93" s="73" t="n">
        <v>4670.91403740829</v>
      </c>
      <c r="C93" s="73" t="n">
        <v>4492.13429872993</v>
      </c>
      <c r="D93" s="73" t="n">
        <v>3279.46945726695</v>
      </c>
      <c r="E93" s="19" t="n">
        <v>4670.91403740829</v>
      </c>
      <c r="F93" s="74" t="n">
        <v>15112762.4758846</v>
      </c>
      <c r="G93" s="74" t="n">
        <v>182864425.958203</v>
      </c>
      <c r="H93" s="74" t="n">
        <v>0</v>
      </c>
      <c r="I93" s="75" t="n">
        <v>0</v>
      </c>
      <c r="J93" s="76" t="n">
        <v>0.0592294628561196</v>
      </c>
      <c r="K93" s="77" t="n">
        <v>0</v>
      </c>
      <c r="L93" s="77" t="n">
        <v>0.0276434405631324</v>
      </c>
      <c r="M93" s="78" t="n">
        <v>0</v>
      </c>
      <c r="N93" s="76" t="n">
        <v>0.114458753732672</v>
      </c>
      <c r="O93" s="77" t="n">
        <v>0</v>
      </c>
      <c r="P93" s="77" t="n">
        <v>0.0819657638544414</v>
      </c>
      <c r="Q93" s="78" t="n">
        <v>0</v>
      </c>
      <c r="R93" s="79" t="n">
        <v>1.82028428963806</v>
      </c>
      <c r="S93" s="79" t="n">
        <v>7.74209742346592</v>
      </c>
      <c r="T93" s="79" t="n">
        <v>1.26633487757305</v>
      </c>
      <c r="U93" s="79" t="n">
        <v>2.65688763676313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112992808598147</v>
      </c>
      <c r="K94" s="77" t="n">
        <v>-0.0672223368852081</v>
      </c>
      <c r="L94" s="77" t="n">
        <v>-0.0458676314236148</v>
      </c>
      <c r="M94" s="78" t="n">
        <v>-0.272878372521076</v>
      </c>
      <c r="N94" s="76" t="n">
        <v>0.118813964936793</v>
      </c>
      <c r="O94" s="77" t="n">
        <v>0.706854929684382</v>
      </c>
      <c r="P94" s="77" t="n">
        <v>0.0832530115961737</v>
      </c>
      <c r="Q94" s="78" t="n">
        <v>0.49529364405213</v>
      </c>
      <c r="R94" s="79" t="n">
        <v>0.927169452123918</v>
      </c>
      <c r="S94" s="79" t="n">
        <v>5.74656743398667</v>
      </c>
      <c r="T94" s="79" t="n">
        <v>0.758226401090077</v>
      </c>
      <c r="U94" s="79" t="n">
        <v>2.37398192520392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40353718153888</v>
      </c>
      <c r="K95" s="77" t="n">
        <v>0</v>
      </c>
      <c r="L95" s="77" t="n">
        <v>0.104523895990963</v>
      </c>
      <c r="M95" s="78" t="n">
        <v>0</v>
      </c>
      <c r="N95" s="76" t="n">
        <v>0.140353718153888</v>
      </c>
      <c r="O95" s="77" t="n">
        <v>0</v>
      </c>
      <c r="P95" s="77" t="n">
        <v>0.103495071057409</v>
      </c>
      <c r="Q95" s="78" t="n">
        <v>0</v>
      </c>
      <c r="R95" s="79" t="n">
        <v>17.0568916148262</v>
      </c>
      <c r="S95" s="79" t="n">
        <v>17.0568916148262</v>
      </c>
      <c r="T95" s="79" t="n">
        <v>3.34511791187316</v>
      </c>
      <c r="U95" s="79" t="n">
        <v>3.26964498788747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123187263727184</v>
      </c>
      <c r="K96" s="77" t="n">
        <v>0</v>
      </c>
      <c r="L96" s="77" t="n">
        <v>-0.0192561606390949</v>
      </c>
      <c r="M96" s="78" t="n">
        <v>0</v>
      </c>
      <c r="N96" s="76" t="n">
        <v>0.131389145641726</v>
      </c>
      <c r="O96" s="77" t="n">
        <v>0</v>
      </c>
      <c r="P96" s="77" t="n">
        <v>0.0989076107854391</v>
      </c>
      <c r="Q96" s="78" t="n">
        <v>0</v>
      </c>
      <c r="R96" s="79" t="n">
        <v>1.1034574871605</v>
      </c>
      <c r="S96" s="79" t="n">
        <v>0</v>
      </c>
      <c r="T96" s="79" t="n">
        <v>0.872175502081697</v>
      </c>
      <c r="U96" s="79" t="n">
        <v>4.04504116640578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10364043049328</v>
      </c>
      <c r="K99" s="77" t="n">
        <v>0</v>
      </c>
      <c r="L99" s="77" t="n">
        <v>0.0683200209698994</v>
      </c>
      <c r="M99" s="78" t="n">
        <v>0</v>
      </c>
      <c r="N99" s="76" t="n">
        <v>0.130484628661304</v>
      </c>
      <c r="O99" s="77" t="n">
        <v>0</v>
      </c>
      <c r="P99" s="77" t="n">
        <v>0.0941500215843954</v>
      </c>
      <c r="Q99" s="78" t="n">
        <v>0</v>
      </c>
      <c r="R99" s="79" t="n">
        <v>3.39163504283778</v>
      </c>
      <c r="S99" s="79" t="n">
        <v>8.91278578439143</v>
      </c>
      <c r="T99" s="79" t="n">
        <v>1.86860409825257</v>
      </c>
      <c r="U99" s="79" t="n">
        <v>2.7823018120335</v>
      </c>
    </row>
    <row r="100" customFormat="false" ht="12.75" hidden="false" customHeight="false" outlineLevel="0" collapsed="false">
      <c r="A100" s="72" t="s">
        <v>169</v>
      </c>
      <c r="B100" s="73" t="n">
        <v>96056.2829339798</v>
      </c>
      <c r="C100" s="73" t="n">
        <v>17803.4652490269</v>
      </c>
      <c r="D100" s="73" t="n">
        <v>49349.2146364403</v>
      </c>
      <c r="E100" s="19" t="n">
        <v>49588.5312716813</v>
      </c>
      <c r="F100" s="74" t="n">
        <v>227415735.651798</v>
      </c>
      <c r="G100" s="74" t="n">
        <v>3911550653.21093</v>
      </c>
      <c r="H100" s="74" t="n">
        <v>-76923.4541068848</v>
      </c>
      <c r="I100" s="75" t="n">
        <v>-1323083.41063842</v>
      </c>
      <c r="J100" s="76" t="n">
        <v>0.0666706299521837</v>
      </c>
      <c r="K100" s="77" t="n">
        <v>0.349205118904739</v>
      </c>
      <c r="L100" s="77" t="n">
        <v>0.0249080140625956</v>
      </c>
      <c r="M100" s="78" t="n">
        <v>0.130462334293934</v>
      </c>
      <c r="N100" s="76" t="n">
        <v>0.15130055250757</v>
      </c>
      <c r="O100" s="77" t="n">
        <v>0.792476799254085</v>
      </c>
      <c r="P100" s="77" t="n">
        <v>0.108338756216743</v>
      </c>
      <c r="Q100" s="78" t="n">
        <v>0.567452989026705</v>
      </c>
      <c r="R100" s="79" t="n">
        <v>1.62244077272846</v>
      </c>
      <c r="S100" s="79" t="n">
        <v>7.72994805397348</v>
      </c>
      <c r="T100" s="79" t="n">
        <v>1.1673091148768</v>
      </c>
      <c r="U100" s="79" t="n">
        <v>2.65545534754161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407880828051799</v>
      </c>
      <c r="K101" s="77" t="n">
        <v>0.212003858359849</v>
      </c>
      <c r="L101" s="77" t="n">
        <v>-0.000466752727620104</v>
      </c>
      <c r="M101" s="78" t="n">
        <v>-0.00242603653692816</v>
      </c>
      <c r="N101" s="76" t="n">
        <v>0.0805763673217402</v>
      </c>
      <c r="O101" s="77" t="n">
        <v>0.418811073970389</v>
      </c>
      <c r="P101" s="77" t="n">
        <v>0.0381369318980221</v>
      </c>
      <c r="Q101" s="78" t="n">
        <v>0.198223994665438</v>
      </c>
      <c r="R101" s="79" t="n">
        <v>1.31164207588741</v>
      </c>
      <c r="S101" s="79" t="n">
        <v>1.88455160412132</v>
      </c>
      <c r="T101" s="79" t="n">
        <v>0.997288465608726</v>
      </c>
      <c r="U101" s="79" t="n">
        <v>1.28560073413088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3776826225466</v>
      </c>
      <c r="K102" s="77" t="n">
        <v>0.715818435011705</v>
      </c>
      <c r="L102" s="77" t="n">
        <v>0.0965429376394832</v>
      </c>
      <c r="M102" s="78" t="n">
        <v>0.501619265580814</v>
      </c>
      <c r="N102" s="76" t="n">
        <v>0.13776826225466</v>
      </c>
      <c r="O102" s="77" t="n">
        <v>0.715818435011705</v>
      </c>
      <c r="P102" s="77" t="n">
        <v>0.0953591851311651</v>
      </c>
      <c r="Q102" s="78" t="n">
        <v>0.495468706271449</v>
      </c>
      <c r="R102" s="79" t="n">
        <v>5.07861461107044</v>
      </c>
      <c r="S102" s="79" t="n">
        <v>5.07861461107044</v>
      </c>
      <c r="T102" s="79" t="n">
        <v>2.28717866848035</v>
      </c>
      <c r="U102" s="79" t="n">
        <v>2.25164184961968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88188748918672</v>
      </c>
      <c r="K103" s="77" t="n">
        <v>0.483190554629327</v>
      </c>
      <c r="L103" s="77" t="n">
        <v>0.0475983991550422</v>
      </c>
      <c r="M103" s="78" t="n">
        <v>0.260794003418222</v>
      </c>
      <c r="N103" s="76" t="n">
        <v>0.152480239500652</v>
      </c>
      <c r="O103" s="77" t="n">
        <v>0.835446838719428</v>
      </c>
      <c r="P103" s="77" t="n">
        <v>0.110724370028088</v>
      </c>
      <c r="Q103" s="78" t="n">
        <v>0.606664346880932</v>
      </c>
      <c r="R103" s="79" t="n">
        <v>2.09258804562548</v>
      </c>
      <c r="S103" s="79" t="n">
        <v>10.2840053892586</v>
      </c>
      <c r="T103" s="79" t="n">
        <v>1.39238350123986</v>
      </c>
      <c r="U103" s="79" t="n">
        <v>2.90313978627179</v>
      </c>
    </row>
    <row r="104" customFormat="false" ht="12.75" hidden="false" customHeight="false" outlineLevel="0" collapsed="false">
      <c r="A104" s="72" t="s">
        <v>161</v>
      </c>
      <c r="B104" s="73" t="n">
        <v>4717.0036327957</v>
      </c>
      <c r="C104" s="73" t="n">
        <v>2928.42607153526</v>
      </c>
      <c r="D104" s="73" t="n">
        <v>5001.25398371016</v>
      </c>
      <c r="E104" s="19" t="n">
        <v>4717.0036327957</v>
      </c>
      <c r="F104" s="74" t="n">
        <v>23047253.3811528</v>
      </c>
      <c r="G104" s="74" t="n">
        <v>311137920.645563</v>
      </c>
      <c r="H104" s="74" t="n">
        <v>0</v>
      </c>
      <c r="I104" s="75" t="n">
        <v>0</v>
      </c>
      <c r="J104" s="76" t="n">
        <v>0.103903465191279</v>
      </c>
      <c r="K104" s="77" t="n">
        <v>0</v>
      </c>
      <c r="L104" s="77" t="n">
        <v>0.0658296716447691</v>
      </c>
      <c r="M104" s="78" t="n">
        <v>0</v>
      </c>
      <c r="N104" s="76" t="n">
        <v>0.125572399401628</v>
      </c>
      <c r="O104" s="77" t="n">
        <v>0</v>
      </c>
      <c r="P104" s="77" t="n">
        <v>0.0864053470625541</v>
      </c>
      <c r="Q104" s="78" t="n">
        <v>0</v>
      </c>
      <c r="R104" s="79" t="n">
        <v>2.90547608605505</v>
      </c>
      <c r="S104" s="79" t="n">
        <v>4.82144339390494</v>
      </c>
      <c r="T104" s="79" t="n">
        <v>1.71088310379399</v>
      </c>
      <c r="U104" s="79" t="n">
        <v>2.19962453858457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173496672740808</v>
      </c>
      <c r="K106" s="77" t="n">
        <v>-0.0771229945314493</v>
      </c>
      <c r="L106" s="77" t="n">
        <v>-0.0632961426700192</v>
      </c>
      <c r="M106" s="78" t="n">
        <v>-0.281364938468216</v>
      </c>
      <c r="N106" s="76" t="n">
        <v>-0.0173496672740808</v>
      </c>
      <c r="O106" s="77" t="n">
        <v>-0.0771229945314493</v>
      </c>
      <c r="P106" s="77" t="n">
        <v>-0.0646154592795552</v>
      </c>
      <c r="Q106" s="78" t="n">
        <v>-0.287229583942709</v>
      </c>
      <c r="R106" s="79" t="n">
        <v>0.916804822225362</v>
      </c>
      <c r="S106" s="79" t="n">
        <v>0.916804822225362</v>
      </c>
      <c r="T106" s="79" t="n">
        <v>0.751280654984483</v>
      </c>
      <c r="U106" s="79" t="n">
        <v>0.74740595656497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105055458547555</v>
      </c>
      <c r="K107" s="77" t="n">
        <v>0.466915048879914</v>
      </c>
      <c r="L107" s="77" t="n">
        <v>0.0590500097001692</v>
      </c>
      <c r="M107" s="78" t="n">
        <v>0.262445555392461</v>
      </c>
      <c r="N107" s="76" t="n">
        <v>0.118935550315099</v>
      </c>
      <c r="O107" s="77" t="n">
        <v>0.528604596626394</v>
      </c>
      <c r="P107" s="77" t="n">
        <v>0.0716090914822793</v>
      </c>
      <c r="Q107" s="78" t="n">
        <v>0.318263923759526</v>
      </c>
      <c r="R107" s="79" t="n">
        <v>2.2161728075767</v>
      </c>
      <c r="S107" s="79" t="n">
        <v>2.64044681683198</v>
      </c>
      <c r="T107" s="79" t="n">
        <v>1.44603928253997</v>
      </c>
      <c r="U107" s="79" t="n">
        <v>1.59759707871284</v>
      </c>
    </row>
    <row r="108" customFormat="false" ht="12.75" hidden="false" customHeight="false" outlineLevel="0" collapsed="false">
      <c r="A108" s="72" t="s">
        <v>176</v>
      </c>
      <c r="B108" s="73" t="n">
        <v>533.521292542963</v>
      </c>
      <c r="C108" s="73" t="n">
        <v>331.2224845322</v>
      </c>
      <c r="D108" s="73" t="n">
        <v>528.439702</v>
      </c>
      <c r="E108" s="19" t="n">
        <v>533.521292542963</v>
      </c>
      <c r="F108" s="74" t="n">
        <v>2435206</v>
      </c>
      <c r="G108" s="74" t="n">
        <v>32875281</v>
      </c>
      <c r="H108" s="74" t="n">
        <v>0</v>
      </c>
      <c r="I108" s="75" t="n">
        <v>0</v>
      </c>
      <c r="J108" s="76" t="n">
        <v>0.105418741005776</v>
      </c>
      <c r="K108" s="77" t="n">
        <v>0</v>
      </c>
      <c r="L108" s="77" t="n">
        <v>0.0669902765683009</v>
      </c>
      <c r="M108" s="78" t="n">
        <v>0</v>
      </c>
      <c r="N108" s="76" t="n">
        <v>0.144597074466111</v>
      </c>
      <c r="O108" s="77" t="n">
        <v>0</v>
      </c>
      <c r="P108" s="77" t="n">
        <v>0.10506516714266</v>
      </c>
      <c r="Q108" s="78" t="n">
        <v>0</v>
      </c>
      <c r="R108" s="79" t="n">
        <v>2.93466328061314</v>
      </c>
      <c r="S108" s="79" t="n">
        <v>10.4439265671252</v>
      </c>
      <c r="T108" s="79" t="n">
        <v>1.72096189297236</v>
      </c>
      <c r="U108" s="79" t="n">
        <v>2.91574345943035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0.326242320870041</v>
      </c>
      <c r="K111" s="77" t="n">
        <v>-1.84895427605735</v>
      </c>
      <c r="L111" s="77" t="n">
        <v>-0.362037212761441</v>
      </c>
      <c r="M111" s="78" t="n">
        <v>-2.05181918410213</v>
      </c>
      <c r="N111" s="76" t="n">
        <v>-0.176835877541591</v>
      </c>
      <c r="O111" s="77" t="n">
        <v>-1.00220428505082</v>
      </c>
      <c r="P111" s="77" t="n">
        <v>-0.213658591371495</v>
      </c>
      <c r="Q111" s="78" t="n">
        <v>-1.21089429807631</v>
      </c>
      <c r="R111" s="79" t="n">
        <v>0.313451158466976</v>
      </c>
      <c r="S111" s="79" t="n">
        <v>0.457201127956536</v>
      </c>
      <c r="T111" s="79" t="n">
        <v>0.291493732973921</v>
      </c>
      <c r="U111" s="79" t="n">
        <v>0.410772513559999</v>
      </c>
    </row>
    <row r="112" customFormat="false" ht="12.75" hidden="false" customHeight="false" outlineLevel="0" collapsed="false">
      <c r="A112" s="72" t="s">
        <v>180</v>
      </c>
      <c r="B112" s="73" t="n">
        <v>1831.83656747931</v>
      </c>
      <c r="C112" s="73" t="n">
        <v>1137.24694331403</v>
      </c>
      <c r="D112" s="73" t="n">
        <v>996.91834589613</v>
      </c>
      <c r="E112" s="19" t="n">
        <v>1831.83656747931</v>
      </c>
      <c r="F112" s="74" t="n">
        <v>4594093.75989</v>
      </c>
      <c r="G112" s="74" t="n">
        <v>45940937.5989</v>
      </c>
      <c r="H112" s="74" t="n">
        <v>-3411.64552794326</v>
      </c>
      <c r="I112" s="75" t="n">
        <v>-34116.4552794326</v>
      </c>
      <c r="J112" s="76" t="n">
        <v>0.106787578940104</v>
      </c>
      <c r="K112" s="77" t="n">
        <v>0.547171867127354</v>
      </c>
      <c r="L112" s="77" t="n">
        <v>0.0669097721112549</v>
      </c>
      <c r="M112" s="78" t="n">
        <v>0.342840855636546</v>
      </c>
      <c r="N112" s="76" t="n">
        <v>0.146827057667623</v>
      </c>
      <c r="O112" s="77" t="n">
        <v>0.752331273788603</v>
      </c>
      <c r="P112" s="77" t="n">
        <v>0.105804191235228</v>
      </c>
      <c r="Q112" s="78" t="n">
        <v>0.542133059319109</v>
      </c>
      <c r="R112" s="79" t="n">
        <v>2.80532007145574</v>
      </c>
      <c r="S112" s="79" t="n">
        <v>8.68240325989693</v>
      </c>
      <c r="T112" s="79" t="n">
        <v>1.67565555711608</v>
      </c>
      <c r="U112" s="79" t="n">
        <v>2.75944466408653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28533362580802</v>
      </c>
      <c r="K113" s="77" t="n">
        <v>0.681867092596616</v>
      </c>
      <c r="L113" s="77" t="n">
        <v>0.0900343742102487</v>
      </c>
      <c r="M113" s="78" t="n">
        <v>0.477630676921768</v>
      </c>
      <c r="N113" s="76" t="n">
        <v>0.128533362580802</v>
      </c>
      <c r="O113" s="77" t="n">
        <v>0.681867092596616</v>
      </c>
      <c r="P113" s="77" t="n">
        <v>0.0889289062854534</v>
      </c>
      <c r="Q113" s="78" t="n">
        <v>0.471766190186932</v>
      </c>
      <c r="R113" s="79" t="n">
        <v>5.0587397787121</v>
      </c>
      <c r="S113" s="79" t="n">
        <v>5.0587397787121</v>
      </c>
      <c r="T113" s="79" t="n">
        <v>2.28313897590277</v>
      </c>
      <c r="U113" s="79" t="n">
        <v>2.24772660704216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0.0110806213874291</v>
      </c>
      <c r="K114" s="77" t="n">
        <v>0</v>
      </c>
      <c r="L114" s="77" t="n">
        <v>-0.0271198280734481</v>
      </c>
      <c r="M114" s="78" t="n">
        <v>0</v>
      </c>
      <c r="N114" s="76" t="n">
        <v>0.125624580834127</v>
      </c>
      <c r="O114" s="77" t="n">
        <v>0</v>
      </c>
      <c r="P114" s="77" t="n">
        <v>0.0863272357565312</v>
      </c>
      <c r="Q114" s="78" t="n">
        <v>0</v>
      </c>
      <c r="R114" s="79" t="n">
        <v>1.07493044706752</v>
      </c>
      <c r="S114" s="79" t="n">
        <v>4.76857186391347</v>
      </c>
      <c r="T114" s="79" t="n">
        <v>0.854256536435524</v>
      </c>
      <c r="U114" s="79" t="n">
        <v>2.18855416367147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551014152058298</v>
      </c>
      <c r="K115" s="77" t="n">
        <v>0</v>
      </c>
      <c r="L115" s="77" t="n">
        <v>-0.102513302971932</v>
      </c>
      <c r="M115" s="78" t="n">
        <v>0</v>
      </c>
      <c r="N115" s="76" t="n">
        <v>-0.0551014152058301</v>
      </c>
      <c r="O115" s="77" t="n">
        <v>0</v>
      </c>
      <c r="P115" s="77" t="n">
        <v>-0.103874697735736</v>
      </c>
      <c r="Q115" s="78" t="n">
        <v>0</v>
      </c>
      <c r="R115" s="79" t="n">
        <v>0.781682632871261</v>
      </c>
      <c r="S115" s="79" t="n">
        <v>0.781682632871261</v>
      </c>
      <c r="T115" s="79" t="n">
        <v>0.658064724578352</v>
      </c>
      <c r="U115" s="79" t="n">
        <v>0.655089986607957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811131373186596</v>
      </c>
      <c r="K116" s="77" t="n">
        <v>0</v>
      </c>
      <c r="L116" s="77" t="n">
        <v>0.0376669038166558</v>
      </c>
      <c r="M116" s="78" t="n">
        <v>0</v>
      </c>
      <c r="N116" s="76" t="n">
        <v>0.120937232561206</v>
      </c>
      <c r="O116" s="77" t="n">
        <v>0</v>
      </c>
      <c r="P116" s="77" t="n">
        <v>0.0762434749131818</v>
      </c>
      <c r="Q116" s="78" t="n">
        <v>0</v>
      </c>
      <c r="R116" s="79" t="n">
        <v>1.81377653551376</v>
      </c>
      <c r="S116" s="79" t="n">
        <v>3.020643289172</v>
      </c>
      <c r="T116" s="79" t="n">
        <v>1.26318188756623</v>
      </c>
      <c r="U116" s="79" t="n">
        <v>1.7292912711496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25.47525682222</v>
      </c>
      <c r="C118" s="73" t="n">
        <v>2965.18551866074</v>
      </c>
      <c r="D118" s="73" t="n">
        <v>4260.00104526331</v>
      </c>
      <c r="E118" s="19" t="n">
        <v>3376.14284216637</v>
      </c>
      <c r="F118" s="74" t="n">
        <v>19631341.2224115</v>
      </c>
      <c r="G118" s="74" t="n">
        <v>53004621.3005112</v>
      </c>
      <c r="H118" s="74" t="n">
        <v>-87847.2744988741</v>
      </c>
      <c r="I118" s="75" t="n">
        <v>-237187.64114696</v>
      </c>
      <c r="J118" s="76" t="n">
        <v>0.10966770149156</v>
      </c>
      <c r="K118" s="77" t="n">
        <v>0.693386152930584</v>
      </c>
      <c r="L118" s="77" t="n">
        <v>0.0766748747721556</v>
      </c>
      <c r="M118" s="78" t="n">
        <v>0.48478536270582</v>
      </c>
      <c r="N118" s="76" t="n">
        <v>0.1239418369974</v>
      </c>
      <c r="O118" s="77" t="n">
        <v>0.783635950912959</v>
      </c>
      <c r="P118" s="77" t="n">
        <v>0.0900016474191186</v>
      </c>
      <c r="Q118" s="78" t="n">
        <v>0.569045354398719</v>
      </c>
      <c r="R118" s="79" t="n">
        <v>4.97033684219694</v>
      </c>
      <c r="S118" s="79" t="n">
        <v>10.2856832607029</v>
      </c>
      <c r="T118" s="79" t="n">
        <v>2.26495742524361</v>
      </c>
      <c r="U118" s="79" t="n">
        <v>2.90327348249403</v>
      </c>
    </row>
    <row r="119" customFormat="false" ht="12.75" hidden="false" customHeight="false" outlineLevel="0" collapsed="false">
      <c r="A119" s="72" t="s">
        <v>123</v>
      </c>
      <c r="B119" s="73" t="n">
        <v>30396.2964702624</v>
      </c>
      <c r="C119" s="73" t="n">
        <v>25565.5341617069</v>
      </c>
      <c r="D119" s="73" t="n">
        <v>36729.3046476148</v>
      </c>
      <c r="E119" s="19" t="n">
        <v>35350.578866208</v>
      </c>
      <c r="F119" s="74" t="n">
        <v>169259468.422188</v>
      </c>
      <c r="G119" s="74" t="n">
        <v>473926511.582126</v>
      </c>
      <c r="H119" s="74" t="n">
        <v>-632770.7544144</v>
      </c>
      <c r="I119" s="75" t="n">
        <v>-1771758.11236032</v>
      </c>
      <c r="J119" s="76" t="n">
        <v>0.12971891355027</v>
      </c>
      <c r="K119" s="77" t="n">
        <v>0.819852903076137</v>
      </c>
      <c r="L119" s="77" t="n">
        <v>0.0967302280759156</v>
      </c>
      <c r="M119" s="78" t="n">
        <v>0.611356941966088</v>
      </c>
      <c r="N119" s="76" t="n">
        <v>0.130771171945718</v>
      </c>
      <c r="O119" s="77" t="n">
        <v>0.826503414375402</v>
      </c>
      <c r="P119" s="77" t="n">
        <v>0.0968352425250541</v>
      </c>
      <c r="Q119" s="78" t="n">
        <v>0.612020657060785</v>
      </c>
      <c r="R119" s="79" t="n">
        <v>18.1737657480946</v>
      </c>
      <c r="S119" s="79" t="n">
        <v>21.1153627826629</v>
      </c>
      <c r="T119" s="79" t="n">
        <v>3.38592619610021</v>
      </c>
      <c r="U119" s="79" t="n">
        <v>3.39471941199201</v>
      </c>
    </row>
    <row r="120" customFormat="false" ht="12.75" hidden="false" customHeight="false" outlineLevel="0" collapsed="false">
      <c r="A120" s="72" t="s">
        <v>124</v>
      </c>
      <c r="B120" s="73" t="n">
        <v>6237.20726086123</v>
      </c>
      <c r="C120" s="73" t="n">
        <v>5245.95275800115</v>
      </c>
      <c r="D120" s="73" t="n">
        <v>7536.71704244004</v>
      </c>
      <c r="E120" s="19" t="n">
        <v>8448.6022136</v>
      </c>
      <c r="F120" s="74" t="n">
        <v>34731414.94212</v>
      </c>
      <c r="G120" s="74" t="n">
        <v>97247961.837936</v>
      </c>
      <c r="H120" s="74" t="n">
        <v>-219492.7411873</v>
      </c>
      <c r="I120" s="75" t="n">
        <v>-614579.67532444</v>
      </c>
      <c r="J120" s="76" t="n">
        <v>0.0886594958653985</v>
      </c>
      <c r="K120" s="77" t="n">
        <v>0.559729881664881</v>
      </c>
      <c r="L120" s="77" t="n">
        <v>0.055662135209382</v>
      </c>
      <c r="M120" s="78" t="n">
        <v>0.351409175631478</v>
      </c>
      <c r="N120" s="76" t="n">
        <v>0.121106566531009</v>
      </c>
      <c r="O120" s="77" t="n">
        <v>0.764576467433954</v>
      </c>
      <c r="P120" s="77" t="n">
        <v>0.0871617128277198</v>
      </c>
      <c r="Q120" s="78" t="n">
        <v>0.550273997506547</v>
      </c>
      <c r="R120" s="79" t="n">
        <v>2.82243822112725</v>
      </c>
      <c r="S120" s="79" t="n">
        <v>8.47490000996493</v>
      </c>
      <c r="T120" s="79" t="n">
        <v>1.68174805857393</v>
      </c>
      <c r="U120" s="79" t="n">
        <v>2.73813741922216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110194099530308</v>
      </c>
      <c r="K121" s="77" t="n">
        <v>0.696720933784442</v>
      </c>
      <c r="L121" s="77" t="n">
        <v>0.0772010016352757</v>
      </c>
      <c r="M121" s="78" t="n">
        <v>0.488116461568158</v>
      </c>
      <c r="N121" s="76" t="n">
        <v>0.110194099530308</v>
      </c>
      <c r="O121" s="77" t="n">
        <v>0.696720933784442</v>
      </c>
      <c r="P121" s="77" t="n">
        <v>0.0762536309898048</v>
      </c>
      <c r="Q121" s="78" t="n">
        <v>0.482126549553214</v>
      </c>
      <c r="R121" s="79" t="n">
        <v>5.06672922001092</v>
      </c>
      <c r="S121" s="79" t="n">
        <v>5.06672922001093</v>
      </c>
      <c r="T121" s="79" t="n">
        <v>2.28476497483391</v>
      </c>
      <c r="U121" s="79" t="n">
        <v>2.24930253999027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-14123.6071729423</v>
      </c>
      <c r="I122" s="75" t="n">
        <v>-168070.925358014</v>
      </c>
      <c r="J122" s="76" t="n">
        <v>0.116481639076988</v>
      </c>
      <c r="K122" s="77" t="n">
        <v>0.730390244406191</v>
      </c>
      <c r="L122" s="77" t="n">
        <v>0.0833273434769243</v>
      </c>
      <c r="M122" s="78" t="n">
        <v>0.522498474867815</v>
      </c>
      <c r="N122" s="76" t="n">
        <v>0.128787497343254</v>
      </c>
      <c r="O122" s="77" t="n">
        <v>0.807553296866205</v>
      </c>
      <c r="P122" s="77" t="n">
        <v>0.0946812024334351</v>
      </c>
      <c r="Q122" s="78" t="n">
        <v>0.593692080005173</v>
      </c>
      <c r="R122" s="79" t="n">
        <v>6.42286381835385</v>
      </c>
      <c r="S122" s="79" t="n">
        <v>15.0385140568905</v>
      </c>
      <c r="T122" s="79" t="n">
        <v>2.52519141350545</v>
      </c>
      <c r="U122" s="79" t="n">
        <v>3.18763499410393</v>
      </c>
    </row>
    <row r="123" customFormat="false" ht="12.75" hidden="false" customHeight="false" outlineLevel="0" collapsed="false">
      <c r="A123" s="72" t="s">
        <v>138</v>
      </c>
      <c r="B123" s="73" t="n">
        <v>1907.43173168207</v>
      </c>
      <c r="C123" s="73" t="n">
        <v>1601.3642711756</v>
      </c>
      <c r="D123" s="73" t="n">
        <v>2023.85515832234</v>
      </c>
      <c r="E123" s="19" t="n">
        <v>1289.42926219309</v>
      </c>
      <c r="F123" s="74" t="n">
        <v>9326521.46692321</v>
      </c>
      <c r="G123" s="74" t="n">
        <v>149224343.470771</v>
      </c>
      <c r="H123" s="74" t="n">
        <v>-236375.643905032</v>
      </c>
      <c r="I123" s="75" t="n">
        <v>-3782010.30248051</v>
      </c>
      <c r="J123" s="76" t="n">
        <v>0.115999836219948</v>
      </c>
      <c r="K123" s="77" t="n">
        <v>0.709401539583568</v>
      </c>
      <c r="L123" s="77" t="n">
        <v>0.080635923722629</v>
      </c>
      <c r="M123" s="78" t="n">
        <v>0.493132148274007</v>
      </c>
      <c r="N123" s="76" t="n">
        <v>0.123686096685335</v>
      </c>
      <c r="O123" s="77" t="n">
        <v>0.756407166362615</v>
      </c>
      <c r="P123" s="77" t="n">
        <v>0.0873067374810845</v>
      </c>
      <c r="Q123" s="78" t="n">
        <v>0.533927770963945</v>
      </c>
      <c r="R123" s="79" t="n">
        <v>4.7231738872384</v>
      </c>
      <c r="S123" s="79" t="n">
        <v>6.26998622767698</v>
      </c>
      <c r="T123" s="79" t="n">
        <v>2.21220421654068</v>
      </c>
      <c r="U123" s="79" t="n">
        <v>2.45877702838674</v>
      </c>
    </row>
    <row r="124" customFormat="false" ht="12.75" hidden="false" customHeight="false" outlineLevel="0" collapsed="false">
      <c r="A124" s="72" t="s">
        <v>186</v>
      </c>
      <c r="B124" s="73" t="n">
        <v>32255.7558391279</v>
      </c>
      <c r="C124" s="73" t="n">
        <v>27079.9809411751</v>
      </c>
      <c r="D124" s="73" t="n">
        <v>34224.5422241332</v>
      </c>
      <c r="E124" s="19" t="n">
        <v>38818.8099352408</v>
      </c>
      <c r="F124" s="74" t="n">
        <v>157716784.44301</v>
      </c>
      <c r="G124" s="74" t="n">
        <v>2318436731.31225</v>
      </c>
      <c r="H124" s="74" t="n">
        <v>-2338769.77217458</v>
      </c>
      <c r="I124" s="75" t="n">
        <v>-34379915.6509663</v>
      </c>
      <c r="J124" s="76" t="n">
        <v>0.0738817774052528</v>
      </c>
      <c r="K124" s="77" t="n">
        <v>0.449272613328146</v>
      </c>
      <c r="L124" s="77" t="n">
        <v>0.0387178274514516</v>
      </c>
      <c r="M124" s="78" t="n">
        <v>0.235441811667421</v>
      </c>
      <c r="N124" s="76" t="n">
        <v>0.128850300054708</v>
      </c>
      <c r="O124" s="77" t="n">
        <v>0.783534358088935</v>
      </c>
      <c r="P124" s="77" t="n">
        <v>0.0926766451598603</v>
      </c>
      <c r="Q124" s="78" t="n">
        <v>0.563563574507283</v>
      </c>
      <c r="R124" s="79" t="n">
        <v>2.01987284619907</v>
      </c>
      <c r="S124" s="79" t="n">
        <v>8.37398872943146</v>
      </c>
      <c r="T124" s="79" t="n">
        <v>1.35981072620532</v>
      </c>
      <c r="U124" s="79" t="n">
        <v>2.72751812514134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5</v>
      </c>
      <c r="H125" s="74" t="n">
        <v>-1659672.38445973</v>
      </c>
      <c r="I125" s="75" t="n">
        <v>-24563151.290004</v>
      </c>
      <c r="J125" s="76" t="n">
        <v>0.100358094135083</v>
      </c>
      <c r="K125" s="77" t="n">
        <v>0.610244379409347</v>
      </c>
      <c r="L125" s="77" t="n">
        <v>0.0652053300600725</v>
      </c>
      <c r="M125" s="78" t="n">
        <v>0.396492047000525</v>
      </c>
      <c r="N125" s="76" t="n">
        <v>0.100358094135083</v>
      </c>
      <c r="O125" s="77" t="n">
        <v>0.610244379409347</v>
      </c>
      <c r="P125" s="77" t="n">
        <v>0.0641959463126662</v>
      </c>
      <c r="Q125" s="78" t="n">
        <v>0.390354318261947</v>
      </c>
      <c r="R125" s="79" t="n">
        <v>3.18553271592913</v>
      </c>
      <c r="S125" s="79" t="n">
        <v>3.18553271592913</v>
      </c>
      <c r="T125" s="79" t="n">
        <v>1.80428868934578</v>
      </c>
      <c r="U125" s="79" t="n">
        <v>1.78210072707323</v>
      </c>
    </row>
    <row r="126" customFormat="false" ht="12.75" hidden="false" customHeight="false" outlineLevel="0" collapsed="false">
      <c r="A126" s="72" t="s">
        <v>188</v>
      </c>
      <c r="B126" s="73" t="n">
        <v>155.595273318602</v>
      </c>
      <c r="C126" s="73" t="n">
        <v>130.628377056769</v>
      </c>
      <c r="D126" s="73" t="n">
        <v>165.09230253747</v>
      </c>
      <c r="E126" s="19" t="n">
        <v>105.526127769263</v>
      </c>
      <c r="F126" s="74" t="n">
        <v>760794.02091</v>
      </c>
      <c r="G126" s="74" t="n">
        <v>11411910.31365</v>
      </c>
      <c r="H126" s="74" t="n">
        <v>-7287.79634975144</v>
      </c>
      <c r="I126" s="75" t="n">
        <v>-109316.945246272</v>
      </c>
      <c r="J126" s="76" t="n">
        <v>0.0776714154609863</v>
      </c>
      <c r="K126" s="77" t="n">
        <v>0.474027550177559</v>
      </c>
      <c r="L126" s="77" t="n">
        <v>0.0423274177728589</v>
      </c>
      <c r="M126" s="78" t="n">
        <v>0.258323632099746</v>
      </c>
      <c r="N126" s="76" t="n">
        <v>0.126930618449202</v>
      </c>
      <c r="O126" s="77" t="n">
        <v>0.774655769421635</v>
      </c>
      <c r="P126" s="77" t="n">
        <v>0.090571745892099</v>
      </c>
      <c r="Q126" s="78" t="n">
        <v>0.552758084370192</v>
      </c>
      <c r="R126" s="79" t="n">
        <v>2.11915691094499</v>
      </c>
      <c r="S126" s="79" t="n">
        <v>7.3016262245223</v>
      </c>
      <c r="T126" s="79" t="n">
        <v>1.40409687751611</v>
      </c>
      <c r="U126" s="79" t="n">
        <v>2.6030003032886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2115428737849</v>
      </c>
      <c r="K127" s="77" t="n">
        <v>0</v>
      </c>
      <c r="L127" s="77" t="n">
        <v>0.0858018186657315</v>
      </c>
      <c r="M127" s="78" t="n">
        <v>0</v>
      </c>
      <c r="N127" s="76" t="n">
        <v>0.12115428737849</v>
      </c>
      <c r="O127" s="77" t="n">
        <v>0</v>
      </c>
      <c r="P127" s="77" t="n">
        <v>0.0847867005580002</v>
      </c>
      <c r="Q127" s="78" t="n">
        <v>0</v>
      </c>
      <c r="R127" s="79" t="n">
        <v>5.66802141828123</v>
      </c>
      <c r="S127" s="79" t="n">
        <v>5.66802141828123</v>
      </c>
      <c r="T127" s="79" t="n">
        <v>2.39955346808791</v>
      </c>
      <c r="U127" s="79" t="n">
        <v>2.36046867495357</v>
      </c>
    </row>
    <row r="128" customFormat="false" ht="12.75" hidden="false" customHeight="false" outlineLevel="0" collapsed="false">
      <c r="A128" s="72" t="s">
        <v>189</v>
      </c>
      <c r="B128" s="73" t="n">
        <v>5205.70054960628</v>
      </c>
      <c r="C128" s="73" t="n">
        <v>4370.39120620446</v>
      </c>
      <c r="D128" s="73" t="n">
        <v>5523.43957322722</v>
      </c>
      <c r="E128" s="19" t="n">
        <v>9214.03534403626</v>
      </c>
      <c r="F128" s="74" t="n">
        <v>25453638.5863005</v>
      </c>
      <c r="G128" s="74" t="n">
        <v>203629108.690404</v>
      </c>
      <c r="H128" s="74" t="n">
        <v>-891307.196801771</v>
      </c>
      <c r="I128" s="75" t="n">
        <v>-7130457.57441417</v>
      </c>
      <c r="J128" s="76" t="n">
        <v>0.0307353869540262</v>
      </c>
      <c r="K128" s="77" t="n">
        <v>0.17997223880747</v>
      </c>
      <c r="L128" s="77" t="n">
        <v>-0.00369901390482069</v>
      </c>
      <c r="M128" s="78" t="n">
        <v>-0.0216597179930192</v>
      </c>
      <c r="N128" s="76" t="n">
        <v>0.126372617609197</v>
      </c>
      <c r="O128" s="77" t="n">
        <v>0.739979716185359</v>
      </c>
      <c r="P128" s="77" t="n">
        <v>0.0909494602330983</v>
      </c>
      <c r="Q128" s="78" t="n">
        <v>0.532558057621508</v>
      </c>
      <c r="R128" s="79" t="n">
        <v>1.27307541485495</v>
      </c>
      <c r="S128" s="79" t="n">
        <v>8.47081235003115</v>
      </c>
      <c r="T128" s="79" t="n">
        <v>0.974834439184122</v>
      </c>
      <c r="U128" s="79" t="n">
        <v>2.73771058631958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435903902770506</v>
      </c>
      <c r="K129" s="77" t="n">
        <v>0.255261858620118</v>
      </c>
      <c r="L129" s="77" t="n">
        <v>0.00915983716723012</v>
      </c>
      <c r="M129" s="78" t="n">
        <v>0.0536392779487407</v>
      </c>
      <c r="N129" s="76" t="n">
        <v>0.0435903902770506</v>
      </c>
      <c r="O129" s="77" t="n">
        <v>0.255261858620118</v>
      </c>
      <c r="P129" s="77" t="n">
        <v>0.00817119113504038</v>
      </c>
      <c r="Q129" s="78" t="n">
        <v>0.0478498454134918</v>
      </c>
      <c r="R129" s="79" t="n">
        <v>1.43729569105393</v>
      </c>
      <c r="S129" s="79" t="n">
        <v>1.43729569105393</v>
      </c>
      <c r="T129" s="79" t="n">
        <v>1.06829976396383</v>
      </c>
      <c r="U129" s="79" t="n">
        <v>1.0604821246436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3469985.770609</v>
      </c>
      <c r="H131" s="74" t="n">
        <v>-2829.63808913805</v>
      </c>
      <c r="I131" s="75" t="n">
        <v>-39049.0056301051</v>
      </c>
      <c r="J131" s="76" t="n">
        <v>0.104876069901761</v>
      </c>
      <c r="K131" s="77" t="n">
        <v>0.634827575464138</v>
      </c>
      <c r="L131" s="77" t="n">
        <v>0.0698389913639786</v>
      </c>
      <c r="M131" s="78" t="n">
        <v>0.422743888114646</v>
      </c>
      <c r="N131" s="76" t="n">
        <v>0.134968551142793</v>
      </c>
      <c r="O131" s="77" t="n">
        <v>0.816981015460892</v>
      </c>
      <c r="P131" s="77" t="n">
        <v>0.0989254106760774</v>
      </c>
      <c r="Q131" s="78" t="n">
        <v>0.598807513192614</v>
      </c>
      <c r="R131" s="79" t="n">
        <v>3.56295900519116</v>
      </c>
      <c r="S131" s="79" t="n">
        <v>13.4654214987807</v>
      </c>
      <c r="T131" s="79" t="n">
        <v>1.91945436784465</v>
      </c>
      <c r="U131" s="79" t="n">
        <v>3.1106079449211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1233474739683</v>
      </c>
      <c r="K133" s="77" t="n">
        <v>0</v>
      </c>
      <c r="L133" s="77" t="n">
        <v>-0.315275765270907</v>
      </c>
      <c r="M133" s="78" t="n">
        <v>0</v>
      </c>
      <c r="N133" s="76" t="n">
        <v>0.0694099032082461</v>
      </c>
      <c r="O133" s="77" t="n">
        <v>0</v>
      </c>
      <c r="P133" s="77" t="n">
        <v>0.0446772573678113</v>
      </c>
      <c r="Q133" s="78" t="n">
        <v>0</v>
      </c>
      <c r="R133" s="79" t="n">
        <v>0.255686644767633</v>
      </c>
      <c r="S133" s="79" t="n">
        <v>3.26573059759103</v>
      </c>
      <c r="T133" s="79" t="n">
        <v>0.240885316569046</v>
      </c>
      <c r="U133" s="79" t="n">
        <v>1.80692478606728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836811801083777</v>
      </c>
      <c r="K134" s="77" t="n">
        <v>0</v>
      </c>
      <c r="L134" s="77" t="n">
        <v>0.0594956851097101</v>
      </c>
      <c r="M134" s="78" t="n">
        <v>0</v>
      </c>
      <c r="N134" s="76" t="n">
        <v>0.0931094032051127</v>
      </c>
      <c r="O134" s="77" t="n">
        <v>0</v>
      </c>
      <c r="P134" s="77" t="n">
        <v>0.0682294408944995</v>
      </c>
      <c r="Q134" s="78" t="n">
        <v>0</v>
      </c>
      <c r="R134" s="79" t="n">
        <v>5.93423792705586</v>
      </c>
      <c r="S134" s="79" t="n">
        <v>13.3633721382335</v>
      </c>
      <c r="T134" s="79" t="n">
        <v>2.44600786505674</v>
      </c>
      <c r="U134" s="79" t="n">
        <v>3.10513023072292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93575635958694</v>
      </c>
      <c r="K136" s="77" t="n">
        <v>0</v>
      </c>
      <c r="L136" s="77" t="n">
        <v>0.0507369056219559</v>
      </c>
      <c r="M136" s="78" t="n">
        <v>0</v>
      </c>
      <c r="N136" s="76" t="n">
        <v>0.106090138694436</v>
      </c>
      <c r="O136" s="77" t="n">
        <v>0</v>
      </c>
      <c r="P136" s="77" t="n">
        <v>0.0766476612204318</v>
      </c>
      <c r="Q136" s="78" t="n">
        <v>0</v>
      </c>
      <c r="R136" s="79" t="n">
        <v>2.99699595732911</v>
      </c>
      <c r="S136" s="79" t="n">
        <v>9.15708114712059</v>
      </c>
      <c r="T136" s="79" t="n">
        <v>1.7422111319118</v>
      </c>
      <c r="U136" s="79" t="n">
        <v>2.80566785586212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284.60231891529</v>
      </c>
      <c r="C138" s="73" t="n">
        <v>2313.38256106405</v>
      </c>
      <c r="D138" s="73" t="n">
        <v>3305.6979588274</v>
      </c>
      <c r="E138" s="19" t="n">
        <v>2284.60231891529</v>
      </c>
      <c r="F138" s="74" t="n">
        <v>15233631.14667</v>
      </c>
      <c r="G138" s="74" t="n">
        <v>162999853.269369</v>
      </c>
      <c r="H138" s="74" t="n">
        <v>0</v>
      </c>
      <c r="I138" s="75" t="n">
        <v>0</v>
      </c>
      <c r="J138" s="76" t="n">
        <v>0.0975288371575041</v>
      </c>
      <c r="K138" s="77" t="n">
        <v>0</v>
      </c>
      <c r="L138" s="77" t="n">
        <v>0.0683274757307252</v>
      </c>
      <c r="M138" s="78" t="n">
        <v>0</v>
      </c>
      <c r="N138" s="76" t="n">
        <v>0.101792021906791</v>
      </c>
      <c r="O138" s="77" t="n">
        <v>0</v>
      </c>
      <c r="P138" s="77" t="n">
        <v>0.0717521665407183</v>
      </c>
      <c r="Q138" s="78" t="n">
        <v>0</v>
      </c>
      <c r="R138" s="79" t="n">
        <v>5.06647786294004</v>
      </c>
      <c r="S138" s="79" t="n">
        <v>6.1617547664533</v>
      </c>
      <c r="T138" s="79" t="n">
        <v>2.28471386192341</v>
      </c>
      <c r="U138" s="79" t="n">
        <v>2.44195650148742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946601208988381</v>
      </c>
      <c r="K140" s="77" t="n">
        <v>0</v>
      </c>
      <c r="L140" s="77" t="n">
        <v>0.0649662080895752</v>
      </c>
      <c r="M140" s="78" t="n">
        <v>0</v>
      </c>
      <c r="N140" s="76" t="n">
        <v>0.111033023772935</v>
      </c>
      <c r="O140" s="77" t="n">
        <v>0</v>
      </c>
      <c r="P140" s="77" t="n">
        <v>0.0804864738019796</v>
      </c>
      <c r="Q140" s="78" t="n">
        <v>0</v>
      </c>
      <c r="R140" s="79" t="n">
        <v>4.27521784481365</v>
      </c>
      <c r="S140" s="79" t="n">
        <v>9.86206181837287</v>
      </c>
      <c r="T140" s="79" t="n">
        <v>2.1087169945227</v>
      </c>
      <c r="U140" s="79" t="n">
        <v>2.86849432873398</v>
      </c>
    </row>
    <row r="141" customFormat="false" ht="12.75" hidden="false" customHeight="false" outlineLevel="0" collapsed="false">
      <c r="A141" s="72" t="s">
        <v>200</v>
      </c>
      <c r="B141" s="73" t="n">
        <v>626.985732951609</v>
      </c>
      <c r="C141" s="73" t="n">
        <v>389.247393004003</v>
      </c>
      <c r="D141" s="73" t="n">
        <v>865.401483578477</v>
      </c>
      <c r="E141" s="19" t="n">
        <v>626.985732951609</v>
      </c>
      <c r="F141" s="74" t="n">
        <v>3988025.2699469</v>
      </c>
      <c r="G141" s="74" t="n">
        <v>59820379.0492035</v>
      </c>
      <c r="H141" s="74" t="n">
        <v>0</v>
      </c>
      <c r="I141" s="75" t="n">
        <v>0</v>
      </c>
      <c r="J141" s="76" t="n">
        <v>0.101131969759161</v>
      </c>
      <c r="K141" s="77" t="n">
        <v>0</v>
      </c>
      <c r="L141" s="77" t="n">
        <v>0.0632407477919774</v>
      </c>
      <c r="M141" s="78" t="n">
        <v>0</v>
      </c>
      <c r="N141" s="76" t="n">
        <v>0.1464222299726</v>
      </c>
      <c r="O141" s="77" t="n">
        <v>0</v>
      </c>
      <c r="P141" s="77" t="n">
        <v>0.10744299161099</v>
      </c>
      <c r="Q141" s="78" t="n">
        <v>0</v>
      </c>
      <c r="R141" s="79" t="n">
        <v>2.78865935424198</v>
      </c>
      <c r="S141" s="79" t="n">
        <v>14.0148537123858</v>
      </c>
      <c r="T141" s="79" t="n">
        <v>1.66969703939105</v>
      </c>
      <c r="U141" s="79" t="n">
        <v>3.13903600149575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971703496659374</v>
      </c>
      <c r="K142" s="77" t="n">
        <v>0</v>
      </c>
      <c r="L142" s="77" t="n">
        <v>0.067906278845814</v>
      </c>
      <c r="M142" s="78" t="n">
        <v>0</v>
      </c>
      <c r="N142" s="76" t="n">
        <v>0.10841023962569</v>
      </c>
      <c r="O142" s="77" t="n">
        <v>0</v>
      </c>
      <c r="P142" s="77" t="n">
        <v>0.0783058742157659</v>
      </c>
      <c r="Q142" s="78" t="n">
        <v>0</v>
      </c>
      <c r="R142" s="79" t="n">
        <v>4.94952490553889</v>
      </c>
      <c r="S142" s="79" t="n">
        <v>9.11262140928746</v>
      </c>
      <c r="T142" s="79" t="n">
        <v>2.26062578998399</v>
      </c>
      <c r="U142" s="79" t="n">
        <v>2.80148001382353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198517655093316</v>
      </c>
      <c r="K144" s="77" t="n">
        <v>0</v>
      </c>
      <c r="L144" s="77" t="n">
        <v>-0.233097888531258</v>
      </c>
      <c r="M144" s="78" t="n">
        <v>0</v>
      </c>
      <c r="N144" s="76" t="n">
        <v>0.121221362373385</v>
      </c>
      <c r="O144" s="77" t="n">
        <v>0</v>
      </c>
      <c r="P144" s="77" t="n">
        <v>0.0856481849513144</v>
      </c>
      <c r="Q144" s="78" t="n">
        <v>0</v>
      </c>
      <c r="R144" s="79" t="n">
        <v>0.420238501062614</v>
      </c>
      <c r="S144" s="79" t="n">
        <v>6.34636480952482</v>
      </c>
      <c r="T144" s="79" t="n">
        <v>0.381691496127133</v>
      </c>
      <c r="U144" s="79" t="n">
        <v>2.47043633662459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488.0684698353</v>
      </c>
      <c r="C148" s="73" t="n">
        <v>2371.40770957572</v>
      </c>
      <c r="D148" s="73" t="n">
        <v>7997.78610408857</v>
      </c>
      <c r="E148" s="19" t="n">
        <v>16299.019894421</v>
      </c>
      <c r="F148" s="74" t="n">
        <v>36856157.1616985</v>
      </c>
      <c r="G148" s="74" t="n">
        <v>722380680.36929</v>
      </c>
      <c r="H148" s="74" t="n">
        <v>-1204207.13215584</v>
      </c>
      <c r="I148" s="75" t="n">
        <v>-23602459.7902544</v>
      </c>
      <c r="J148" s="76" t="n">
        <v>0.0363101085678616</v>
      </c>
      <c r="K148" s="77" t="n">
        <v>0.198795575421506</v>
      </c>
      <c r="L148" s="77" t="n">
        <v>-0.00420949943881893</v>
      </c>
      <c r="M148" s="78" t="n">
        <v>-0.0230467463795242</v>
      </c>
      <c r="N148" s="76" t="n">
        <v>0.139856374840806</v>
      </c>
      <c r="O148" s="77" t="n">
        <v>0.765704912748525</v>
      </c>
      <c r="P148" s="77" t="n">
        <v>0.0981732784186503</v>
      </c>
      <c r="Q148" s="78" t="n">
        <v>0.537492564578159</v>
      </c>
      <c r="R148" s="79" t="n">
        <v>1.27445337876611</v>
      </c>
      <c r="S148" s="79" t="n">
        <v>5.863983152783</v>
      </c>
      <c r="T148" s="79" t="n">
        <v>0.9756421970548</v>
      </c>
      <c r="U148" s="79" t="n">
        <v>2.39378292837403</v>
      </c>
    </row>
    <row r="149" customFormat="false" ht="12.75" hidden="false" customHeight="false" outlineLevel="0" collapsed="false">
      <c r="A149" s="72" t="s">
        <v>161</v>
      </c>
      <c r="B149" s="73" t="n">
        <v>4453.95882596758</v>
      </c>
      <c r="C149" s="73" t="n">
        <v>2765.12170921895</v>
      </c>
      <c r="D149" s="73" t="n">
        <v>7843.97392923235</v>
      </c>
      <c r="E149" s="19" t="n">
        <v>4453.95882596758</v>
      </c>
      <c r="F149" s="74" t="n">
        <v>36147345.2960016</v>
      </c>
      <c r="G149" s="74" t="n">
        <v>538595444.910424</v>
      </c>
      <c r="H149" s="74" t="n">
        <v>-1192954.44801962</v>
      </c>
      <c r="I149" s="75" t="n">
        <v>-17775021.2754924</v>
      </c>
      <c r="J149" s="76" t="n">
        <v>0.100561931682371</v>
      </c>
      <c r="K149" s="77" t="n">
        <v>0.576349402075045</v>
      </c>
      <c r="L149" s="77" t="n">
        <v>0.0631290111929188</v>
      </c>
      <c r="M149" s="78" t="n">
        <v>0.361810550433229</v>
      </c>
      <c r="N149" s="76" t="n">
        <v>0.123326288770332</v>
      </c>
      <c r="O149" s="77" t="n">
        <v>0.706818490891972</v>
      </c>
      <c r="P149" s="77" t="n">
        <v>0.0848185116499935</v>
      </c>
      <c r="Q149" s="78" t="n">
        <v>0.486119326235443</v>
      </c>
      <c r="R149" s="79" t="n">
        <v>2.82165492521278</v>
      </c>
      <c r="S149" s="79" t="n">
        <v>4.80176083326426</v>
      </c>
      <c r="T149" s="79" t="n">
        <v>1.68146992875313</v>
      </c>
      <c r="U149" s="79" t="n">
        <v>2.19551881487947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0.994691422759537</v>
      </c>
      <c r="K150" s="77" t="n">
        <v>-5.01516486109821</v>
      </c>
      <c r="L150" s="77" t="n">
        <v>-1.03737104921796</v>
      </c>
      <c r="M150" s="78" t="n">
        <v>-5.23035256454223</v>
      </c>
      <c r="N150" s="76" t="n">
        <v>0.137980327419274</v>
      </c>
      <c r="O150" s="77" t="n">
        <v>0.695687198826137</v>
      </c>
      <c r="P150" s="77" t="n">
        <v>0.094075189328234</v>
      </c>
      <c r="Q150" s="78" t="n">
        <v>0.474320551102386</v>
      </c>
      <c r="R150" s="79" t="n">
        <v>0.151496783781839</v>
      </c>
      <c r="S150" s="79" t="n">
        <v>4.48278940974507</v>
      </c>
      <c r="T150" s="79" t="n">
        <v>0.14617498100722</v>
      </c>
      <c r="U150" s="79" t="n">
        <v>2.1263400510627</v>
      </c>
    </row>
    <row r="151" customFormat="false" ht="12.75" hidden="false" customHeight="false" outlineLevel="0" collapsed="false">
      <c r="A151" s="72" t="s">
        <v>173</v>
      </c>
      <c r="B151" s="73" t="n">
        <v>3467.74582603031</v>
      </c>
      <c r="C151" s="73" t="n">
        <v>2152.85763525817</v>
      </c>
      <c r="D151" s="73" t="n">
        <v>1540.92988501616</v>
      </c>
      <c r="E151" s="19" t="n">
        <v>3467.74582603031</v>
      </c>
      <c r="F151" s="74" t="n">
        <v>7101059.37795467</v>
      </c>
      <c r="G151" s="74" t="n">
        <v>104385572.855934</v>
      </c>
      <c r="H151" s="74" t="n">
        <v>0</v>
      </c>
      <c r="I151" s="75" t="n">
        <v>0</v>
      </c>
      <c r="J151" s="76" t="n">
        <v>0.0210961749937457</v>
      </c>
      <c r="K151" s="77" t="n">
        <v>0</v>
      </c>
      <c r="L151" s="77" t="n">
        <v>-0.0207410829701059</v>
      </c>
      <c r="M151" s="78" t="n">
        <v>0</v>
      </c>
      <c r="N151" s="76" t="n">
        <v>0.140626185370601</v>
      </c>
      <c r="O151" s="77" t="n">
        <v>0</v>
      </c>
      <c r="P151" s="77" t="n">
        <v>0.0975876037175323</v>
      </c>
      <c r="Q151" s="78" t="n">
        <v>0</v>
      </c>
      <c r="R151" s="79" t="n">
        <v>1.13788650718021</v>
      </c>
      <c r="S151" s="79" t="n">
        <v>5.2019798486314</v>
      </c>
      <c r="T151" s="79" t="n">
        <v>0.893544803511666</v>
      </c>
      <c r="U151" s="79" t="n">
        <v>2.27556773152231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11803160338463</v>
      </c>
      <c r="K152" s="77" t="n">
        <v>0</v>
      </c>
      <c r="L152" s="77" t="n">
        <v>0.0740396706121445</v>
      </c>
      <c r="M152" s="78" t="n">
        <v>0</v>
      </c>
      <c r="N152" s="76" t="n">
        <v>0.131436748779901</v>
      </c>
      <c r="O152" s="77" t="n">
        <v>0</v>
      </c>
      <c r="P152" s="77" t="n">
        <v>0.0925889103891713</v>
      </c>
      <c r="Q152" s="78" t="n">
        <v>0</v>
      </c>
      <c r="R152" s="79" t="n">
        <v>3.46599531363231</v>
      </c>
      <c r="S152" s="79" t="n">
        <v>6.1134035419515</v>
      </c>
      <c r="T152" s="79" t="n">
        <v>1.89095538118524</v>
      </c>
      <c r="U152" s="79" t="n">
        <v>2.43432628753695</v>
      </c>
    </row>
    <row r="153" customFormat="false" ht="12.75" hidden="false" customHeight="false" outlineLevel="0" collapsed="false">
      <c r="A153" s="72" t="s">
        <v>203</v>
      </c>
      <c r="B153" s="73" t="n">
        <v>15770.761310946</v>
      </c>
      <c r="C153" s="73" t="n">
        <v>9790.85711739458</v>
      </c>
      <c r="D153" s="73" t="n">
        <v>14140.6015311314</v>
      </c>
      <c r="E153" s="19" t="n">
        <v>15770.761310946</v>
      </c>
      <c r="F153" s="74" t="n">
        <v>65164062.3554443</v>
      </c>
      <c r="G153" s="74" t="n">
        <v>918813279.211765</v>
      </c>
      <c r="H153" s="74" t="n">
        <v>0</v>
      </c>
      <c r="I153" s="75" t="n">
        <v>0</v>
      </c>
      <c r="J153" s="76" t="n">
        <v>0.0823037093738388</v>
      </c>
      <c r="K153" s="77" t="n">
        <v>0</v>
      </c>
      <c r="L153" s="77" t="n">
        <v>0.043565136412819</v>
      </c>
      <c r="M153" s="78" t="n">
        <v>0</v>
      </c>
      <c r="N153" s="76" t="n">
        <v>0.133814655690658</v>
      </c>
      <c r="O153" s="77" t="n">
        <v>0</v>
      </c>
      <c r="P153" s="77" t="n">
        <v>0.0939637353232974</v>
      </c>
      <c r="Q153" s="78" t="n">
        <v>0</v>
      </c>
      <c r="R153" s="79" t="n">
        <v>2.04320691411439</v>
      </c>
      <c r="S153" s="79" t="n">
        <v>5.88660759287989</v>
      </c>
      <c r="T153" s="79" t="n">
        <v>1.37034641436013</v>
      </c>
      <c r="U153" s="79" t="n">
        <v>2.39754451861915</v>
      </c>
    </row>
    <row r="154" customFormat="false" ht="12.75" hidden="false" customHeight="false" outlineLevel="0" collapsed="false">
      <c r="A154" s="72" t="s">
        <v>204</v>
      </c>
      <c r="B154" s="73" t="n">
        <v>2230.74387140948</v>
      </c>
      <c r="C154" s="73" t="n">
        <v>413.455213766857</v>
      </c>
      <c r="D154" s="73" t="n">
        <v>1146.05161418512</v>
      </c>
      <c r="E154" s="19" t="n">
        <v>2104.80877510174</v>
      </c>
      <c r="F154" s="74" t="n">
        <v>5281343.84417106</v>
      </c>
      <c r="G154" s="74" t="n">
        <v>79220157.6625658</v>
      </c>
      <c r="H154" s="74" t="n">
        <v>-10475.965570912</v>
      </c>
      <c r="I154" s="75" t="n">
        <v>-157139.48356368</v>
      </c>
      <c r="J154" s="76" t="n">
        <v>-0.180377466119414</v>
      </c>
      <c r="K154" s="77" t="n">
        <v>-0.938160633256823</v>
      </c>
      <c r="L154" s="77" t="n">
        <v>-0.221733931432371</v>
      </c>
      <c r="M154" s="78" t="n">
        <v>-1.15325960610513</v>
      </c>
      <c r="N154" s="76" t="n">
        <v>0.149263738701126</v>
      </c>
      <c r="O154" s="77" t="n">
        <v>0.776335130073411</v>
      </c>
      <c r="P154" s="77" t="n">
        <v>0.106719755278698</v>
      </c>
      <c r="Q154" s="78" t="n">
        <v>0.555059760774067</v>
      </c>
      <c r="R154" s="79" t="n">
        <v>0.488246786280111</v>
      </c>
      <c r="S154" s="79" t="n">
        <v>7.53850340579365</v>
      </c>
      <c r="T154" s="79" t="n">
        <v>0.436975015571159</v>
      </c>
      <c r="U154" s="79" t="n">
        <v>2.63248925399831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808092226327673</v>
      </c>
      <c r="K155" s="77" t="n">
        <v>0</v>
      </c>
      <c r="L155" s="77" t="n">
        <v>0.0442841325379117</v>
      </c>
      <c r="M155" s="78" t="n">
        <v>0</v>
      </c>
      <c r="N155" s="76" t="n">
        <v>0.112512321012208</v>
      </c>
      <c r="O155" s="77" t="n">
        <v>0</v>
      </c>
      <c r="P155" s="77" t="n">
        <v>0.0749384419164181</v>
      </c>
      <c r="Q155" s="78" t="n">
        <v>0</v>
      </c>
      <c r="R155" s="79" t="n">
        <v>2.13530118230182</v>
      </c>
      <c r="S155" s="79" t="n">
        <v>3.85017620731291</v>
      </c>
      <c r="T155" s="79" t="n">
        <v>1.41116609593964</v>
      </c>
      <c r="U155" s="79" t="n">
        <v>1.97260195879335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2.03772468957</v>
      </c>
      <c r="C157" s="73" t="n">
        <v>783.502507936703</v>
      </c>
      <c r="D157" s="73" t="n">
        <v>20140.2045793345</v>
      </c>
      <c r="E157" s="19" t="n">
        <v>1262.03772468957</v>
      </c>
      <c r="F157" s="74" t="n">
        <v>92812002.6697443</v>
      </c>
      <c r="G157" s="74" t="n">
        <v>816745623.49375</v>
      </c>
      <c r="H157" s="74" t="n">
        <v>-2177452.24956799</v>
      </c>
      <c r="I157" s="75" t="n">
        <v>-19161579.7961983</v>
      </c>
      <c r="J157" s="76" t="n">
        <v>0.0758763886553206</v>
      </c>
      <c r="K157" s="77" t="n">
        <v>0.434172231231521</v>
      </c>
      <c r="L157" s="77" t="n">
        <v>0.0404131520111622</v>
      </c>
      <c r="M157" s="78" t="n">
        <v>0.231248069270815</v>
      </c>
      <c r="N157" s="76" t="n">
        <v>0.108730082818224</v>
      </c>
      <c r="O157" s="77" t="n">
        <v>0.622164331958705</v>
      </c>
      <c r="P157" s="77" t="n">
        <v>0.0722485474530138</v>
      </c>
      <c r="Q157" s="78" t="n">
        <v>0.413413363588065</v>
      </c>
      <c r="R157" s="79" t="n">
        <v>2.05835255040735</v>
      </c>
      <c r="S157" s="79" t="n">
        <v>3.79949123822278</v>
      </c>
      <c r="T157" s="79" t="n">
        <v>1.37714259149778</v>
      </c>
      <c r="U157" s="79" t="n">
        <v>1.95921154726072</v>
      </c>
    </row>
    <row r="158" customFormat="false" ht="12.75" hidden="false" customHeight="false" outlineLevel="0" collapsed="false">
      <c r="A158" s="72" t="s">
        <v>206</v>
      </c>
      <c r="B158" s="73" t="n">
        <v>8539.32272156888</v>
      </c>
      <c r="C158" s="73" t="n">
        <v>5301.41107317202</v>
      </c>
      <c r="D158" s="73" t="n">
        <v>6887.41821147819</v>
      </c>
      <c r="E158" s="19" t="n">
        <v>8539.32272156888</v>
      </c>
      <c r="F158" s="74" t="n">
        <v>31739254.4307751</v>
      </c>
      <c r="G158" s="74" t="n">
        <v>457045263.803161</v>
      </c>
      <c r="H158" s="74" t="n">
        <v>-67501.3547585145</v>
      </c>
      <c r="I158" s="75" t="n">
        <v>-972019.508522609</v>
      </c>
      <c r="J158" s="76" t="n">
        <v>0.0452571642335161</v>
      </c>
      <c r="K158" s="77" t="n">
        <v>0.24718149177692</v>
      </c>
      <c r="L158" s="77" t="n">
        <v>0.0060373138361497</v>
      </c>
      <c r="M158" s="78" t="n">
        <v>0.0329740553925265</v>
      </c>
      <c r="N158" s="76" t="n">
        <v>0.135912361948462</v>
      </c>
      <c r="O158" s="77" t="n">
        <v>0.742313862265075</v>
      </c>
      <c r="P158" s="77" t="n">
        <v>0.0955663446447796</v>
      </c>
      <c r="Q158" s="78" t="n">
        <v>0.521955629192302</v>
      </c>
      <c r="R158" s="79" t="n">
        <v>1.38371694867568</v>
      </c>
      <c r="S158" s="79" t="n">
        <v>5.98049272711311</v>
      </c>
      <c r="T158" s="79" t="n">
        <v>1.03841410458702</v>
      </c>
      <c r="U158" s="79" t="n">
        <v>2.41297266893703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21.10570264686</v>
      </c>
      <c r="E160" s="19" t="n">
        <v>0</v>
      </c>
      <c r="F160" s="74" t="n">
        <v>7931362.68500857</v>
      </c>
      <c r="G160" s="74" t="n">
        <v>118970440.275129</v>
      </c>
      <c r="H160" s="74" t="n">
        <v>0</v>
      </c>
      <c r="I160" s="75" t="n">
        <v>0</v>
      </c>
      <c r="J160" s="76" t="n">
        <v>0.0423649406196788</v>
      </c>
      <c r="K160" s="77" t="n">
        <v>0</v>
      </c>
      <c r="L160" s="77" t="n">
        <v>0.0181380891978781</v>
      </c>
      <c r="M160" s="78" t="n">
        <v>0</v>
      </c>
      <c r="N160" s="76" t="n">
        <v>0.0798764348585334</v>
      </c>
      <c r="O160" s="77" t="n">
        <v>0</v>
      </c>
      <c r="P160" s="77" t="n">
        <v>0.0549539286078888</v>
      </c>
      <c r="Q160" s="78" t="n">
        <v>0</v>
      </c>
      <c r="R160" s="79" t="n">
        <v>1.72483598729785</v>
      </c>
      <c r="S160" s="79" t="n">
        <v>4.81524374720262</v>
      </c>
      <c r="T160" s="79" t="n">
        <v>1.21939164772793</v>
      </c>
      <c r="U160" s="79" t="n">
        <v>2.19833327862819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354726555775849</v>
      </c>
      <c r="K161" s="77" t="n">
        <v>0</v>
      </c>
      <c r="L161" s="77" t="n">
        <v>0.0112776659875816</v>
      </c>
      <c r="M161" s="78" t="n">
        <v>0</v>
      </c>
      <c r="N161" s="76" t="n">
        <v>0.0667723098186567</v>
      </c>
      <c r="O161" s="77" t="n">
        <v>0</v>
      </c>
      <c r="P161" s="77" t="n">
        <v>0.041882580287046</v>
      </c>
      <c r="Q161" s="78" t="n">
        <v>0</v>
      </c>
      <c r="R161" s="79" t="n">
        <v>1.54399801829639</v>
      </c>
      <c r="S161" s="79" t="n">
        <v>2.96923906382029</v>
      </c>
      <c r="T161" s="79" t="n">
        <v>1.12614512319387</v>
      </c>
      <c r="U161" s="79" t="n">
        <v>1.71232027404559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313.3652964796</v>
      </c>
      <c r="C163" s="73" t="n">
        <v>10337.5564725074</v>
      </c>
      <c r="D163" s="73" t="n">
        <v>13064.9330498509</v>
      </c>
      <c r="E163" s="19" t="n">
        <v>11189.6994090666</v>
      </c>
      <c r="F163" s="74" t="n">
        <v>60207064.7458566</v>
      </c>
      <c r="G163" s="74" t="n">
        <v>836878199.967407</v>
      </c>
      <c r="H163" s="74" t="n">
        <v>-1715590.13819173</v>
      </c>
      <c r="I163" s="75" t="n">
        <v>-23846702.9208651</v>
      </c>
      <c r="J163" s="76" t="n">
        <v>0.07296462601018</v>
      </c>
      <c r="K163" s="77" t="n">
        <v>0.442437652451002</v>
      </c>
      <c r="L163" s="77" t="n">
        <v>0.0378453585667406</v>
      </c>
      <c r="M163" s="78" t="n">
        <v>0.229483963888185</v>
      </c>
      <c r="N163" s="76" t="n">
        <v>0.116888647139402</v>
      </c>
      <c r="O163" s="77" t="n">
        <v>0.708780973280328</v>
      </c>
      <c r="P163" s="77" t="n">
        <v>0.0807609577777721</v>
      </c>
      <c r="Q163" s="78" t="n">
        <v>0.489712488403719</v>
      </c>
      <c r="R163" s="79" t="n">
        <v>1.99714734049205</v>
      </c>
      <c r="S163" s="79" t="n">
        <v>4.99628274862435</v>
      </c>
      <c r="T163" s="79" t="n">
        <v>1.34947306955249</v>
      </c>
      <c r="U163" s="79" t="n">
        <v>2.23531084464207</v>
      </c>
    </row>
    <row r="164" customFormat="false" ht="12.75" hidden="false" customHeight="false" outlineLevel="0" collapsed="false">
      <c r="A164" s="72" t="s">
        <v>211</v>
      </c>
      <c r="B164" s="73" t="n">
        <v>2446.50890362394</v>
      </c>
      <c r="C164" s="73" t="n">
        <v>2053.94084742498</v>
      </c>
      <c r="D164" s="73" t="n">
        <v>2595.83584682973</v>
      </c>
      <c r="E164" s="19" t="n">
        <v>3630.67430732661</v>
      </c>
      <c r="F164" s="74" t="n">
        <v>11962377.1743305</v>
      </c>
      <c r="G164" s="74" t="n">
        <v>95699017.3946444</v>
      </c>
      <c r="H164" s="74" t="n">
        <v>-354457.330081338</v>
      </c>
      <c r="I164" s="75" t="n">
        <v>-2835658.6406507</v>
      </c>
      <c r="J164" s="76" t="n">
        <v>0.0923764874107675</v>
      </c>
      <c r="K164" s="77" t="n">
        <v>0.541907459086703</v>
      </c>
      <c r="L164" s="77" t="n">
        <v>0.0577978254693109</v>
      </c>
      <c r="M164" s="78" t="n">
        <v>0.339058927425294</v>
      </c>
      <c r="N164" s="76" t="n">
        <v>0.115705982250659</v>
      </c>
      <c r="O164" s="77" t="n">
        <v>0.678765090555684</v>
      </c>
      <c r="P164" s="77" t="n">
        <v>0.080134421449349</v>
      </c>
      <c r="Q164" s="78" t="n">
        <v>0.470091924148417</v>
      </c>
      <c r="R164" s="79" t="n">
        <v>2.79330242119464</v>
      </c>
      <c r="S164" s="79" t="n">
        <v>5.10560474853885</v>
      </c>
      <c r="T164" s="79" t="n">
        <v>1.67136044943584</v>
      </c>
      <c r="U164" s="79" t="n">
        <v>2.25693154113935</v>
      </c>
    </row>
    <row r="165" customFormat="false" ht="12.75" hidden="false" customHeight="false" outlineLevel="0" collapsed="false">
      <c r="A165" s="72" t="s">
        <v>212</v>
      </c>
      <c r="B165" s="73" t="n">
        <v>4005.34272476311</v>
      </c>
      <c r="C165" s="73" t="n">
        <v>3362.6434051155</v>
      </c>
      <c r="D165" s="73" t="n">
        <v>4249.81581239196</v>
      </c>
      <c r="E165" s="19" t="n">
        <v>5046.88309221071</v>
      </c>
      <c r="F165" s="74" t="n">
        <v>19584404.6654007</v>
      </c>
      <c r="G165" s="74" t="n">
        <v>293766069.981011</v>
      </c>
      <c r="H165" s="74" t="n">
        <v>-734466.278182957</v>
      </c>
      <c r="I165" s="75" t="n">
        <v>-11016994.1727444</v>
      </c>
      <c r="J165" s="76" t="n">
        <v>0.102746216726992</v>
      </c>
      <c r="K165" s="77" t="n">
        <v>0.626342707341662</v>
      </c>
      <c r="L165" s="77" t="n">
        <v>0.0674465738463708</v>
      </c>
      <c r="M165" s="78" t="n">
        <v>0.411155476177815</v>
      </c>
      <c r="N165" s="76" t="n">
        <v>0.122171202836965</v>
      </c>
      <c r="O165" s="77" t="n">
        <v>0.744757757333459</v>
      </c>
      <c r="P165" s="77" t="n">
        <v>0.0858579587004963</v>
      </c>
      <c r="Q165" s="78" t="n">
        <v>0.52339159545103</v>
      </c>
      <c r="R165" s="79" t="n">
        <v>3.32761090243624</v>
      </c>
      <c r="S165" s="79" t="n">
        <v>5.94272771021465</v>
      </c>
      <c r="T165" s="79" t="n">
        <v>1.8490040445141</v>
      </c>
      <c r="U165" s="79" t="n">
        <v>2.40680161160203</v>
      </c>
    </row>
    <row r="166" customFormat="false" ht="12.75" hidden="false" customHeight="false" outlineLevel="0" collapsed="false">
      <c r="A166" s="72" t="s">
        <v>213</v>
      </c>
      <c r="B166" s="73" t="n">
        <v>23655.6853135786</v>
      </c>
      <c r="C166" s="73" t="n">
        <v>19859.8820823497</v>
      </c>
      <c r="D166" s="73" t="n">
        <v>25099.5513759838</v>
      </c>
      <c r="E166" s="19" t="n">
        <v>24647.8210748195</v>
      </c>
      <c r="F166" s="74" t="n">
        <v>115666135.373197</v>
      </c>
      <c r="G166" s="74" t="n">
        <v>1734992030.59796</v>
      </c>
      <c r="H166" s="74" t="n">
        <v>-3972861.49539238</v>
      </c>
      <c r="I166" s="75" t="n">
        <v>-59592922.4308858</v>
      </c>
      <c r="J166" s="76" t="n">
        <v>0.103283987291551</v>
      </c>
      <c r="K166" s="77" t="n">
        <v>0.629630755133929</v>
      </c>
      <c r="L166" s="77" t="n">
        <v>0.0679981126143602</v>
      </c>
      <c r="M166" s="78" t="n">
        <v>0.414524110811164</v>
      </c>
      <c r="N166" s="76" t="n">
        <v>0.12860775204977</v>
      </c>
      <c r="O166" s="77" t="n">
        <v>0.784007261557361</v>
      </c>
      <c r="P166" s="77" t="n">
        <v>0.0923086714597768</v>
      </c>
      <c r="Q166" s="78" t="n">
        <v>0.562724000503258</v>
      </c>
      <c r="R166" s="79" t="n">
        <v>3.37176623483685</v>
      </c>
      <c r="S166" s="79" t="n">
        <v>8.0572386228518</v>
      </c>
      <c r="T166" s="79" t="n">
        <v>1.86255720698186</v>
      </c>
      <c r="U166" s="79" t="n">
        <v>2.69303490619345</v>
      </c>
    </row>
    <row r="167" customFormat="false" ht="12.75" hidden="false" customHeight="false" outlineLevel="0" collapsed="false">
      <c r="A167" s="72" t="s">
        <v>137</v>
      </c>
      <c r="B167" s="73" t="n">
        <v>3434.48460226405</v>
      </c>
      <c r="C167" s="73" t="n">
        <v>2883.38546571117</v>
      </c>
      <c r="D167" s="73" t="n">
        <v>3644.11436751189</v>
      </c>
      <c r="E167" s="19" t="n">
        <v>1987.7884448855</v>
      </c>
      <c r="F167" s="74" t="n">
        <v>16793153.7673359</v>
      </c>
      <c r="G167" s="74" t="n">
        <v>141062491.645622</v>
      </c>
      <c r="H167" s="74" t="n">
        <v>-610288.772762572</v>
      </c>
      <c r="I167" s="75" t="n">
        <v>-5126425.69120561</v>
      </c>
      <c r="J167" s="76" t="n">
        <v>-0.0723453808054646</v>
      </c>
      <c r="K167" s="77" t="n">
        <v>-0.424389497795377</v>
      </c>
      <c r="L167" s="77" t="n">
        <v>-0.106824214376295</v>
      </c>
      <c r="M167" s="78" t="n">
        <v>-0.626647813402857</v>
      </c>
      <c r="N167" s="76" t="n">
        <v>0.109904655321975</v>
      </c>
      <c r="O167" s="77" t="n">
        <v>0.644718169400301</v>
      </c>
      <c r="P167" s="77" t="n">
        <v>0.074435789383799</v>
      </c>
      <c r="Q167" s="78" t="n">
        <v>0.436652166632963</v>
      </c>
      <c r="R167" s="79" t="n">
        <v>0.664785858937144</v>
      </c>
      <c r="S167" s="79" t="n">
        <v>4.27405421918315</v>
      </c>
      <c r="T167" s="79" t="n">
        <v>0.573210573308999</v>
      </c>
      <c r="U167" s="79" t="n">
        <v>2.07819774419166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26908269934241</v>
      </c>
      <c r="K168" s="77" t="n">
        <v>0</v>
      </c>
      <c r="L168" s="77" t="n">
        <v>0.091395839562852</v>
      </c>
      <c r="M168" s="78" t="n">
        <v>0</v>
      </c>
      <c r="N168" s="76" t="n">
        <v>0.129571963747481</v>
      </c>
      <c r="O168" s="77" t="n">
        <v>0</v>
      </c>
      <c r="P168" s="77" t="n">
        <v>0.0930398220961685</v>
      </c>
      <c r="Q168" s="78" t="n">
        <v>0</v>
      </c>
      <c r="R168" s="79" t="n">
        <v>7.08213404894026</v>
      </c>
      <c r="S168" s="79" t="n">
        <v>8.1185356305067</v>
      </c>
      <c r="T168" s="79" t="n">
        <v>2.62112086480464</v>
      </c>
      <c r="U168" s="79" t="n">
        <v>2.69984819306337</v>
      </c>
    </row>
    <row r="169" customFormat="false" ht="12.75" hidden="false" customHeight="false" outlineLevel="0" collapsed="false">
      <c r="A169" s="72" t="s">
        <v>214</v>
      </c>
      <c r="B169" s="73" t="n">
        <v>7169.42274127355</v>
      </c>
      <c r="C169" s="73" t="n">
        <v>6019.0135416825</v>
      </c>
      <c r="D169" s="73" t="n">
        <v>7607.02097805847</v>
      </c>
      <c r="E169" s="19" t="n">
        <v>8873.43055714576</v>
      </c>
      <c r="F169" s="74" t="n">
        <v>35055396.212251</v>
      </c>
      <c r="G169" s="74" t="n">
        <v>511808784.698865</v>
      </c>
      <c r="H169" s="74" t="n">
        <v>-1038673.00319148</v>
      </c>
      <c r="I169" s="75" t="n">
        <v>-15164625.8465956</v>
      </c>
      <c r="J169" s="76" t="n">
        <v>0.116579834025971</v>
      </c>
      <c r="K169" s="77" t="n">
        <v>0.712278003635147</v>
      </c>
      <c r="L169" s="77" t="n">
        <v>0.081080568941658</v>
      </c>
      <c r="M169" s="78" t="n">
        <v>0.49538504031924</v>
      </c>
      <c r="N169" s="76" t="n">
        <v>0.131774334369487</v>
      </c>
      <c r="O169" s="77" t="n">
        <v>0.805113170723322</v>
      </c>
      <c r="P169" s="77" t="n">
        <v>0.0952557360360294</v>
      </c>
      <c r="Q169" s="78" t="n">
        <v>0.581992297942579</v>
      </c>
      <c r="R169" s="79" t="n">
        <v>4.74380481406812</v>
      </c>
      <c r="S169" s="79" t="n">
        <v>9.26435667474099</v>
      </c>
      <c r="T169" s="79" t="n">
        <v>2.216719593039</v>
      </c>
      <c r="U169" s="79" t="n">
        <v>2.81565737059405</v>
      </c>
    </row>
    <row r="170" customFormat="false" ht="12.75" hidden="false" customHeight="false" outlineLevel="0" collapsed="false">
      <c r="A170" s="72" t="s">
        <v>143</v>
      </c>
      <c r="B170" s="73" t="n">
        <v>2458.4900454429</v>
      </c>
      <c r="C170" s="73" t="n">
        <v>2286.3957422619</v>
      </c>
      <c r="D170" s="73" t="n">
        <v>3815.48184719533</v>
      </c>
      <c r="E170" s="19" t="n">
        <v>2458.4900454429</v>
      </c>
      <c r="F170" s="74" t="n">
        <v>17582865.655278</v>
      </c>
      <c r="G170" s="74" t="n">
        <v>265501271.394698</v>
      </c>
      <c r="H170" s="74" t="n">
        <v>-578469.557245197</v>
      </c>
      <c r="I170" s="75" t="n">
        <v>-8734890.31440248</v>
      </c>
      <c r="J170" s="76" t="n">
        <v>0.0386481218020414</v>
      </c>
      <c r="K170" s="77" t="n">
        <v>0.268305370068319</v>
      </c>
      <c r="L170" s="77" t="n">
        <v>0.00772083209741495</v>
      </c>
      <c r="M170" s="78" t="n">
        <v>0.0536000358243246</v>
      </c>
      <c r="N170" s="76" t="n">
        <v>0.0891134917783947</v>
      </c>
      <c r="O170" s="77" t="n">
        <v>0.618649167795249</v>
      </c>
      <c r="P170" s="77" t="n">
        <v>0.0572981494724832</v>
      </c>
      <c r="Q170" s="78" t="n">
        <v>0.397778740120625</v>
      </c>
      <c r="R170" s="79" t="n">
        <v>1.42920302460306</v>
      </c>
      <c r="S170" s="79" t="n">
        <v>3.25142789256243</v>
      </c>
      <c r="T170" s="79" t="n">
        <v>1.06382248773341</v>
      </c>
      <c r="U170" s="79" t="n">
        <v>1.80253757930344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9.15507506963</v>
      </c>
      <c r="C172" s="73" t="n">
        <v>2429.37839378083</v>
      </c>
      <c r="D172" s="73" t="n">
        <v>4047.7538533655</v>
      </c>
      <c r="E172" s="19" t="n">
        <v>2399.15507506963</v>
      </c>
      <c r="F172" s="74" t="n">
        <v>18653243.5638963</v>
      </c>
      <c r="G172" s="74" t="n">
        <v>279798653.458444</v>
      </c>
      <c r="H172" s="74" t="n">
        <v>0</v>
      </c>
      <c r="I172" s="75" t="n">
        <v>0</v>
      </c>
      <c r="J172" s="76" t="n">
        <v>0.0674123048640363</v>
      </c>
      <c r="K172" s="77" t="n">
        <v>0</v>
      </c>
      <c r="L172" s="77" t="n">
        <v>0.0381283218115755</v>
      </c>
      <c r="M172" s="78" t="n">
        <v>0</v>
      </c>
      <c r="N172" s="76" t="n">
        <v>0.0974099854802802</v>
      </c>
      <c r="O172" s="77" t="n">
        <v>0</v>
      </c>
      <c r="P172" s="77" t="n">
        <v>0.0672851360740556</v>
      </c>
      <c r="Q172" s="78" t="n">
        <v>0</v>
      </c>
      <c r="R172" s="79" t="n">
        <v>2.2381964108466</v>
      </c>
      <c r="S172" s="79" t="n">
        <v>4.98465628863848</v>
      </c>
      <c r="T172" s="79" t="n">
        <v>1.45538352510763</v>
      </c>
      <c r="U172" s="79" t="n">
        <v>2.23298067164613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760356353440021</v>
      </c>
      <c r="K173" s="77" t="n">
        <v>0</v>
      </c>
      <c r="L173" s="77" t="n">
        <v>0.0470594595071095</v>
      </c>
      <c r="M173" s="78" t="n">
        <v>0</v>
      </c>
      <c r="N173" s="76" t="n">
        <v>0.0995756528862758</v>
      </c>
      <c r="O173" s="77" t="n">
        <v>0</v>
      </c>
      <c r="P173" s="77" t="n">
        <v>0.0697674491357507</v>
      </c>
      <c r="Q173" s="78" t="n">
        <v>0</v>
      </c>
      <c r="R173" s="79" t="n">
        <v>2.7071400510552</v>
      </c>
      <c r="S173" s="79" t="n">
        <v>5.74175231346358</v>
      </c>
      <c r="T173" s="79" t="n">
        <v>1.640125828208</v>
      </c>
      <c r="U173" s="79" t="n">
        <v>2.37315976096144</v>
      </c>
    </row>
    <row r="174" customFormat="false" ht="12.75" hidden="false" customHeight="false" outlineLevel="0" collapsed="false">
      <c r="A174" s="72" t="s">
        <v>200</v>
      </c>
      <c r="B174" s="73" t="n">
        <v>5726.45311965473</v>
      </c>
      <c r="C174" s="73" t="n">
        <v>3555.11589951486</v>
      </c>
      <c r="D174" s="73" t="n">
        <v>4524.44680371145</v>
      </c>
      <c r="E174" s="19" t="n">
        <v>5726.45311965473</v>
      </c>
      <c r="F174" s="74" t="n">
        <v>20849985.2705597</v>
      </c>
      <c r="G174" s="74" t="n">
        <v>312749779.058395</v>
      </c>
      <c r="H174" s="74" t="n">
        <v>0</v>
      </c>
      <c r="I174" s="75" t="n">
        <v>0</v>
      </c>
      <c r="J174" s="76" t="n">
        <v>0.0741504777482984</v>
      </c>
      <c r="K174" s="77" t="n">
        <v>0</v>
      </c>
      <c r="L174" s="77" t="n">
        <v>0.0348573814335207</v>
      </c>
      <c r="M174" s="78" t="n">
        <v>0</v>
      </c>
      <c r="N174" s="76" t="n">
        <v>0.136326379361455</v>
      </c>
      <c r="O174" s="77" t="n">
        <v>0</v>
      </c>
      <c r="P174" s="77" t="n">
        <v>0.0959050129419202</v>
      </c>
      <c r="Q174" s="78" t="n">
        <v>0</v>
      </c>
      <c r="R174" s="79" t="n">
        <v>1.82983569704639</v>
      </c>
      <c r="S174" s="79" t="n">
        <v>6.01574042892011</v>
      </c>
      <c r="T174" s="79" t="n">
        <v>1.27095010517468</v>
      </c>
      <c r="U174" s="79" t="n">
        <v>2.41869058092849</v>
      </c>
    </row>
    <row r="175" customFormat="false" ht="12.75" hidden="false" customHeight="false" outlineLevel="0" collapsed="false">
      <c r="A175" s="72" t="s">
        <v>199</v>
      </c>
      <c r="B175" s="73" t="n">
        <v>38620.3658964005</v>
      </c>
      <c r="C175" s="73" t="n">
        <v>39106.8853545879</v>
      </c>
      <c r="D175" s="73" t="n">
        <v>64946.6719054648</v>
      </c>
      <c r="E175" s="19" t="n">
        <v>38620.3658964005</v>
      </c>
      <c r="F175" s="74" t="n">
        <v>299293418.919193</v>
      </c>
      <c r="G175" s="74" t="n">
        <v>4369683916.22021</v>
      </c>
      <c r="H175" s="74" t="n">
        <v>0</v>
      </c>
      <c r="I175" s="75" t="n">
        <v>0</v>
      </c>
      <c r="J175" s="76" t="n">
        <v>0.048378991560134</v>
      </c>
      <c r="K175" s="77" t="n">
        <v>0</v>
      </c>
      <c r="L175" s="77" t="n">
        <v>0.0189658785664382</v>
      </c>
      <c r="M175" s="78" t="n">
        <v>0</v>
      </c>
      <c r="N175" s="76" t="n">
        <v>0.0993156028597476</v>
      </c>
      <c r="O175" s="77" t="n">
        <v>0</v>
      </c>
      <c r="P175" s="77" t="n">
        <v>0.0690579156484139</v>
      </c>
      <c r="Q175" s="78" t="n">
        <v>0</v>
      </c>
      <c r="R175" s="79" t="n">
        <v>1.65364120508665</v>
      </c>
      <c r="S175" s="79" t="n">
        <v>5.30347762409123</v>
      </c>
      <c r="T175" s="79" t="n">
        <v>1.18337327816404</v>
      </c>
      <c r="U175" s="79" t="n">
        <v>2.29477907627123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104262294609444</v>
      </c>
      <c r="K176" s="77" t="n">
        <v>0</v>
      </c>
      <c r="L176" s="77" t="n">
        <v>0.0752551618221309</v>
      </c>
      <c r="M176" s="78" t="n">
        <v>0</v>
      </c>
      <c r="N176" s="76" t="n">
        <v>0.0982200029822414</v>
      </c>
      <c r="O176" s="77" t="n">
        <v>0</v>
      </c>
      <c r="P176" s="77" t="n">
        <v>0.0683799533770103</v>
      </c>
      <c r="Q176" s="78" t="n">
        <v>0</v>
      </c>
      <c r="R176" s="79" t="n">
        <v>7.34124256596604</v>
      </c>
      <c r="S176" s="79" t="n">
        <v>5.36839598744845</v>
      </c>
      <c r="T176" s="79" t="n">
        <v>2.65581311992658</v>
      </c>
      <c r="U176" s="79" t="n">
        <v>2.30684949735979</v>
      </c>
    </row>
    <row r="177" customFormat="false" ht="12.75" hidden="false" customHeight="false" outlineLevel="0" collapsed="false">
      <c r="A177" s="72" t="s">
        <v>215</v>
      </c>
      <c r="B177" s="73" t="n">
        <v>10263.4780099942</v>
      </c>
      <c r="C177" s="73" t="n">
        <v>10392.7720144564</v>
      </c>
      <c r="D177" s="73" t="n">
        <v>15623.3430897037</v>
      </c>
      <c r="E177" s="19" t="n">
        <v>10263.4780099942</v>
      </c>
      <c r="F177" s="74" t="n">
        <v>71996972.7636114</v>
      </c>
      <c r="G177" s="74" t="n">
        <v>856763975.886975</v>
      </c>
      <c r="H177" s="74" t="n">
        <v>0</v>
      </c>
      <c r="I177" s="75" t="n">
        <v>0</v>
      </c>
      <c r="J177" s="76" t="n">
        <v>0.0401888006786192</v>
      </c>
      <c r="K177" s="77" t="n">
        <v>0</v>
      </c>
      <c r="L177" s="77" t="n">
        <v>0.0109896902839761</v>
      </c>
      <c r="M177" s="78" t="n">
        <v>0</v>
      </c>
      <c r="N177" s="76" t="n">
        <v>0.0912443041556351</v>
      </c>
      <c r="O177" s="77" t="n">
        <v>0</v>
      </c>
      <c r="P177" s="77" t="n">
        <v>0.061206764458301</v>
      </c>
      <c r="Q177" s="78" t="n">
        <v>0</v>
      </c>
      <c r="R177" s="79" t="n">
        <v>1.49424035647808</v>
      </c>
      <c r="S177" s="79" t="n">
        <v>4.01546535503646</v>
      </c>
      <c r="T177" s="79" t="n">
        <v>1.09944215676908</v>
      </c>
      <c r="U177" s="79" t="n">
        <v>2.01509950028456</v>
      </c>
    </row>
    <row r="178" customFormat="false" ht="12.75" hidden="false" customHeight="false" outlineLevel="0" collapsed="false">
      <c r="A178" s="72" t="s">
        <v>197</v>
      </c>
      <c r="B178" s="73" t="n">
        <v>2507.10356453024</v>
      </c>
      <c r="C178" s="73" t="n">
        <v>2538.68676265703</v>
      </c>
      <c r="D178" s="73" t="n">
        <v>7161.88119161446</v>
      </c>
      <c r="E178" s="19" t="n">
        <v>2507.10356453024</v>
      </c>
      <c r="F178" s="74" t="n">
        <v>33004060.79085</v>
      </c>
      <c r="G178" s="74" t="n">
        <v>495060911.862751</v>
      </c>
      <c r="H178" s="74" t="n">
        <v>0</v>
      </c>
      <c r="I178" s="75" t="n">
        <v>0</v>
      </c>
      <c r="J178" s="76" t="n">
        <v>0.060033058096924</v>
      </c>
      <c r="K178" s="77" t="n">
        <v>0</v>
      </c>
      <c r="L178" s="77" t="n">
        <v>0.0312803262649842</v>
      </c>
      <c r="M178" s="78" t="n">
        <v>0</v>
      </c>
      <c r="N178" s="76" t="n">
        <v>0.0972601810610148</v>
      </c>
      <c r="O178" s="77" t="n">
        <v>0</v>
      </c>
      <c r="P178" s="77" t="n">
        <v>0.0676818373328735</v>
      </c>
      <c r="Q178" s="78" t="n">
        <v>0</v>
      </c>
      <c r="R178" s="79" t="n">
        <v>2.0070538520741</v>
      </c>
      <c r="S178" s="79" t="n">
        <v>5.34479707782382</v>
      </c>
      <c r="T178" s="79" t="n">
        <v>1.3539888302941</v>
      </c>
      <c r="U178" s="79" t="n">
        <v>2.30248100590752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-1905775.5600801</v>
      </c>
      <c r="I179" s="75" t="n">
        <v>-28586633.4012016</v>
      </c>
      <c r="J179" s="76" t="n">
        <v>0.081403914863576</v>
      </c>
      <c r="K179" s="77" t="n">
        <v>0.553687728224013</v>
      </c>
      <c r="L179" s="77" t="n">
        <v>0.0492623844502929</v>
      </c>
      <c r="M179" s="78" t="n">
        <v>0.335069606650885</v>
      </c>
      <c r="N179" s="76" t="n">
        <v>0.0963453251119966</v>
      </c>
      <c r="O179" s="77" t="n">
        <v>0.655315217648513</v>
      </c>
      <c r="P179" s="77" t="n">
        <v>0.0632808761382638</v>
      </c>
      <c r="Q179" s="78" t="n">
        <v>0.430419650059091</v>
      </c>
      <c r="R179" s="79" t="n">
        <v>2.55519732218355</v>
      </c>
      <c r="S179" s="79" t="n">
        <v>3.57595890943863</v>
      </c>
      <c r="T179" s="79" t="n">
        <v>1.58309256367726</v>
      </c>
      <c r="U179" s="79" t="n">
        <v>1.89803186643481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4237.62310033897</v>
      </c>
      <c r="C181" s="73" t="n">
        <v>785.418436992944</v>
      </c>
      <c r="D181" s="73" t="n">
        <v>2177.09207080913</v>
      </c>
      <c r="E181" s="19" t="n">
        <v>2777.70905140798</v>
      </c>
      <c r="F181" s="74" t="n">
        <v>10032682.3539591</v>
      </c>
      <c r="G181" s="74" t="n">
        <v>150490235.309387</v>
      </c>
      <c r="H181" s="74" t="n">
        <v>0</v>
      </c>
      <c r="I181" s="75" t="n">
        <v>0</v>
      </c>
      <c r="J181" s="76" t="n">
        <v>0.153239457602983</v>
      </c>
      <c r="K181" s="77" t="n">
        <v>0</v>
      </c>
      <c r="L181" s="77" t="n">
        <v>0.111663694097255</v>
      </c>
      <c r="M181" s="78" t="n">
        <v>0</v>
      </c>
      <c r="N181" s="76" t="n">
        <v>0.173004706062015</v>
      </c>
      <c r="O181" s="77" t="n">
        <v>0</v>
      </c>
      <c r="P181" s="77" t="n">
        <v>0.130235127473093</v>
      </c>
      <c r="Q181" s="78" t="n">
        <v>0</v>
      </c>
      <c r="R181" s="79" t="n">
        <v>8.75297400994527</v>
      </c>
      <c r="S181" s="79" t="n">
        <v>0</v>
      </c>
      <c r="T181" s="79" t="n">
        <v>2.82037580601712</v>
      </c>
      <c r="U181" s="79" t="n">
        <v>4.04504116640578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656414920141965</v>
      </c>
      <c r="K182" s="77" t="n">
        <v>0</v>
      </c>
      <c r="L182" s="77" t="n">
        <v>0.0340003455654362</v>
      </c>
      <c r="M182" s="78" t="n">
        <v>0</v>
      </c>
      <c r="N182" s="76" t="n">
        <v>0.131664863835363</v>
      </c>
      <c r="O182" s="77" t="n">
        <v>0</v>
      </c>
      <c r="P182" s="77" t="n">
        <v>0.0991151669549344</v>
      </c>
      <c r="Q182" s="78" t="n">
        <v>0</v>
      </c>
      <c r="R182" s="79" t="n">
        <v>1.99421599054341</v>
      </c>
      <c r="S182" s="79" t="n">
        <v>0</v>
      </c>
      <c r="T182" s="79" t="n">
        <v>1.34813406309409</v>
      </c>
      <c r="U182" s="79" t="n">
        <v>4.04504116640578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108144914009331</v>
      </c>
      <c r="K183" s="77" t="n">
        <v>0</v>
      </c>
      <c r="L183" s="77" t="n">
        <v>0.0791532421285177</v>
      </c>
      <c r="M183" s="78" t="n">
        <v>0</v>
      </c>
      <c r="N183" s="76" t="n">
        <v>0.120639893270883</v>
      </c>
      <c r="O183" s="77" t="n">
        <v>0</v>
      </c>
      <c r="P183" s="77" t="n">
        <v>0.0908157485198232</v>
      </c>
      <c r="Q183" s="78" t="n">
        <v>0</v>
      </c>
      <c r="R183" s="79" t="n">
        <v>9.65506950796624</v>
      </c>
      <c r="S183" s="79" t="n">
        <v>0</v>
      </c>
      <c r="T183" s="79" t="n">
        <v>2.90792073953849</v>
      </c>
      <c r="U183" s="79" t="n">
        <v>4.04504116640578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789997001.5901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814825664.206944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343678999.78583</v>
      </c>
      <c r="E4" s="105" t="n">
        <v>1248462538.79251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343678999.7858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955913001.876223</v>
      </c>
      <c r="E6" s="114" t="n">
        <v>814825664.206944</v>
      </c>
      <c r="G6" s="115" t="s">
        <v>223</v>
      </c>
      <c r="H6" s="116"/>
      <c r="I6" s="114" t="n">
        <v>903100892.332978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3306518280.56118</v>
      </c>
      <c r="D10" s="125" t="n">
        <v>37251294880.8546</v>
      </c>
      <c r="E10" s="125" t="n">
        <v>-38879881.1262204</v>
      </c>
      <c r="F10" s="125" t="n">
        <v>-397709905.752145</v>
      </c>
      <c r="G10" s="125" t="n">
        <v>680556.000959509</v>
      </c>
      <c r="H10" s="125" t="n">
        <v>430084.907065012</v>
      </c>
      <c r="I10" s="125" t="n">
        <v>717514.466881777</v>
      </c>
      <c r="J10" s="126" t="n">
        <v>676410.337251918</v>
      </c>
      <c r="M10" s="124" t="s">
        <v>243</v>
      </c>
      <c r="N10" s="125" t="n">
        <v>4776028924.76771</v>
      </c>
      <c r="O10" s="125" t="n">
        <v>52869556867.4117</v>
      </c>
      <c r="P10" s="125" t="n">
        <v>-56529390.6693888</v>
      </c>
      <c r="Q10" s="125" t="n">
        <v>-567013018.837611</v>
      </c>
      <c r="R10" s="126" t="n">
        <v>979241.84533623</v>
      </c>
    </row>
    <row r="11" customFormat="false" ht="13.5" hidden="false" customHeight="false" outlineLevel="0" collapsed="false">
      <c r="B11" s="127" t="s">
        <v>244</v>
      </c>
      <c r="C11" s="128" t="n">
        <v>158356291.268742</v>
      </c>
      <c r="D11" s="128" t="n">
        <v>2239651821.3871</v>
      </c>
      <c r="E11" s="128" t="n">
        <v>-2328218.74236475</v>
      </c>
      <c r="F11" s="128" t="n">
        <v>-32849195.6254956</v>
      </c>
      <c r="G11" s="128" t="n">
        <v>33859.5384986681</v>
      </c>
      <c r="H11" s="128" t="n">
        <v>25280.7077494419</v>
      </c>
      <c r="I11" s="128" t="n">
        <v>34363.3152053171</v>
      </c>
      <c r="J11" s="129" t="n">
        <v>35035.0082056266</v>
      </c>
      <c r="M11" s="127" t="s">
        <v>244</v>
      </c>
      <c r="N11" s="128" t="n">
        <v>240843221.323267</v>
      </c>
      <c r="O11" s="128" t="n">
        <v>3402990299.58386</v>
      </c>
      <c r="P11" s="128" t="n">
        <v>-3340942.34957439</v>
      </c>
      <c r="Q11" s="128" t="n">
        <v>-47130041.4104744</v>
      </c>
      <c r="R11" s="129" t="n">
        <v>54385.2674247267</v>
      </c>
    </row>
    <row r="12" customFormat="false" ht="13.5" hidden="false" customHeight="false" outlineLevel="0" collapsed="false">
      <c r="B12" s="130" t="s">
        <v>245</v>
      </c>
      <c r="C12" s="82" t="n">
        <v>3464874571.82993</v>
      </c>
      <c r="D12" s="82" t="n">
        <v>39490946702.2417</v>
      </c>
      <c r="E12" s="82" t="n">
        <v>-41208099.8685851</v>
      </c>
      <c r="F12" s="82" t="n">
        <v>-430559101.37764</v>
      </c>
      <c r="G12" s="82" t="n">
        <v>714415.539458177</v>
      </c>
      <c r="H12" s="82" t="n">
        <v>455365.614814453</v>
      </c>
      <c r="I12" s="82" t="n">
        <v>751877.782087094</v>
      </c>
      <c r="J12" s="83" t="n">
        <v>711445.345457544</v>
      </c>
      <c r="M12" s="130" t="s">
        <v>245</v>
      </c>
      <c r="N12" s="82" t="n">
        <v>5016872146.09098</v>
      </c>
      <c r="O12" s="82" t="n">
        <v>56272547166.9956</v>
      </c>
      <c r="P12" s="82" t="n">
        <v>-59870333.0189632</v>
      </c>
      <c r="Q12" s="82" t="n">
        <v>-614143060.248086</v>
      </c>
      <c r="R12" s="83" t="n">
        <v>1033627.1127609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63288202.99946</v>
      </c>
      <c r="D16" s="142" t="n">
        <v>3015078802.86525</v>
      </c>
      <c r="E16" s="142" t="n">
        <v>-225081801.275146</v>
      </c>
      <c r="F16" s="143" t="s">
        <v>255</v>
      </c>
      <c r="G16" s="142" t="n">
        <v>726708798.590645</v>
      </c>
      <c r="H16" s="144" t="n">
        <v>1.35220906004998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248462538.79251</v>
      </c>
      <c r="D17" s="142" t="n">
        <v>3015078802.86525</v>
      </c>
      <c r="E17" s="142" t="n">
        <v>-225081801.275146</v>
      </c>
      <c r="F17" s="145" t="s">
        <v>255</v>
      </c>
      <c r="G17" s="142" t="n">
        <v>1541534462.79759</v>
      </c>
      <c r="H17" s="144" t="n">
        <v>2.23474626983084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561969627.97107</v>
      </c>
      <c r="D18" s="149" t="n">
        <v>3015078802.86525</v>
      </c>
      <c r="E18" s="149" t="n">
        <v>-225081801.275146</v>
      </c>
      <c r="F18" s="150" t="s">
        <v>255</v>
      </c>
      <c r="G18" s="149" t="n">
        <v>-1771972626.38097</v>
      </c>
      <c r="H18" s="151" t="n">
        <v>0.611577285496078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1372292286.2758</v>
      </c>
      <c r="D25" s="161"/>
      <c r="E25" s="162" t="n">
        <v>0.103464267620929</v>
      </c>
      <c r="F25" s="162" t="n">
        <v>0.141074189070556</v>
      </c>
      <c r="G25" s="162" t="n">
        <v>0.0376099214496266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1372292286.2758</v>
      </c>
      <c r="D26" s="161"/>
      <c r="E26" s="162" t="n">
        <v>0.0637198702604044</v>
      </c>
      <c r="F26" s="162" t="n">
        <v>0.141074189070556</v>
      </c>
      <c r="G26" s="162" t="n">
        <v>0.0773543188101512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1372292286.2758</v>
      </c>
      <c r="D27" s="161"/>
      <c r="E27" s="162" t="n">
        <v>0.230672708774859</v>
      </c>
      <c r="F27" s="162" t="n">
        <v>0.141074189070556</v>
      </c>
      <c r="G27" s="162" t="n">
        <v>-0.0895985197043033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42124421.385146</v>
      </c>
      <c r="E29" s="168" t="n">
        <v>0.690689011808196</v>
      </c>
      <c r="F29" s="168" t="n">
        <v>0.929612139029582</v>
      </c>
      <c r="G29" s="162" t="n">
        <v>0.238923127221386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42124421.385146</v>
      </c>
      <c r="E30" s="168" t="n">
        <v>0.468259881460176</v>
      </c>
      <c r="F30" s="168" t="n">
        <v>0.929612139029582</v>
      </c>
      <c r="G30" s="162" t="n">
        <v>0.461352257569406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42124421.385146</v>
      </c>
      <c r="E31" s="171" t="n">
        <v>1.52002397910434</v>
      </c>
      <c r="F31" s="171" t="n">
        <v>0.929612139029582</v>
      </c>
      <c r="G31" s="172" t="n">
        <v>-0.590411840074762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519277.849175602</v>
      </c>
      <c r="D36" s="19" t="n">
        <v>140374.227626712</v>
      </c>
      <c r="E36" s="19" t="n">
        <v>66705.5140880577</v>
      </c>
      <c r="F36" s="19" t="n">
        <v>-64597.0285785395</v>
      </c>
      <c r="G36" s="19" t="n">
        <v>-104972.946658736</v>
      </c>
      <c r="H36" s="153" t="s">
        <v>280</v>
      </c>
      <c r="I36" s="108"/>
      <c r="M36" s="181" t="n">
        <v>2009</v>
      </c>
      <c r="N36" s="19" t="n">
        <v>757064.635777537</v>
      </c>
      <c r="O36" s="19" t="n">
        <v>204540.823042457</v>
      </c>
      <c r="P36" s="19" t="n">
        <v>97265.4614551697</v>
      </c>
      <c r="Q36" s="19" t="n">
        <v>-94517.2614990754</v>
      </c>
      <c r="R36" s="19" t="n">
        <v>-153362.583444315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700820.86287494</v>
      </c>
      <c r="D37" s="19" t="n">
        <v>190709.025127402</v>
      </c>
      <c r="E37" s="19" t="n">
        <v>89867.5829691473</v>
      </c>
      <c r="F37" s="19" t="n">
        <v>-81284.5658888268</v>
      </c>
      <c r="G37" s="19" t="n">
        <v>-132312.932617773</v>
      </c>
      <c r="H37" s="153" t="s">
        <v>281</v>
      </c>
      <c r="I37" s="108"/>
      <c r="M37" s="181" t="n">
        <v>2010</v>
      </c>
      <c r="N37" s="19" t="n">
        <v>1017502.75995472</v>
      </c>
      <c r="O37" s="19" t="n">
        <v>276704.613356432</v>
      </c>
      <c r="P37" s="19" t="n">
        <v>130499.059225148</v>
      </c>
      <c r="Q37" s="19" t="n">
        <v>-118543.652915613</v>
      </c>
      <c r="R37" s="19" t="n">
        <v>-192674.300938853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680646.034155817</v>
      </c>
      <c r="D38" s="19" t="n">
        <v>184876.277107658</v>
      </c>
      <c r="E38" s="19" t="n">
        <v>87323.7068267598</v>
      </c>
      <c r="F38" s="19" t="n">
        <v>-81565.710121023</v>
      </c>
      <c r="G38" s="19" t="n">
        <v>-133105.628346022</v>
      </c>
      <c r="H38" s="153" t="s">
        <v>282</v>
      </c>
      <c r="I38" s="108"/>
      <c r="M38" s="181" t="n">
        <v>2011</v>
      </c>
      <c r="N38" s="19" t="n">
        <v>968725.64619696</v>
      </c>
      <c r="O38" s="19" t="n">
        <v>262954.452139658</v>
      </c>
      <c r="P38" s="19" t="n">
        <v>124304.352370878</v>
      </c>
      <c r="Q38" s="19" t="n">
        <v>-117636.021001236</v>
      </c>
      <c r="R38" s="19" t="n">
        <v>-191698.21712623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57872.7577292491</v>
      </c>
      <c r="D39" s="19" t="n">
        <v>15618.1478834705</v>
      </c>
      <c r="E39" s="19" t="n">
        <v>7437.5525485109</v>
      </c>
      <c r="F39" s="19" t="n">
        <v>-7924.63869733518</v>
      </c>
      <c r="G39" s="19" t="n">
        <v>-13266.1277467342</v>
      </c>
      <c r="H39" s="153" t="s">
        <v>283</v>
      </c>
      <c r="I39" s="108"/>
      <c r="M39" s="181" t="n">
        <v>2012</v>
      </c>
      <c r="N39" s="19" t="n">
        <v>88863.5938844971</v>
      </c>
      <c r="O39" s="19" t="n">
        <v>23961.7982610196</v>
      </c>
      <c r="P39" s="19" t="n">
        <v>11422.8609334517</v>
      </c>
      <c r="Q39" s="19" t="n">
        <v>-11478.6273696717</v>
      </c>
      <c r="R39" s="19" t="n">
        <v>-19213.7437489355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4835.2238571452</v>
      </c>
      <c r="D40" s="19" t="n">
        <v>6724.41713119389</v>
      </c>
      <c r="E40" s="19" t="n">
        <v>3188.92646348236</v>
      </c>
      <c r="F40" s="19" t="n">
        <v>-4169.53049653418</v>
      </c>
      <c r="G40" s="19" t="n">
        <v>-6975.23206070734</v>
      </c>
      <c r="H40" s="153"/>
      <c r="I40" s="108"/>
      <c r="M40" s="181" t="n">
        <v>2013</v>
      </c>
      <c r="N40" s="19" t="n">
        <v>37211.5235150609</v>
      </c>
      <c r="O40" s="19" t="n">
        <v>10071.9839043141</v>
      </c>
      <c r="P40" s="19" t="n">
        <v>4778.52048744091</v>
      </c>
      <c r="Q40" s="19" t="n">
        <v>-5928.62364513881</v>
      </c>
      <c r="R40" s="19" t="n">
        <v>-9915.82773836266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565.42236811837</v>
      </c>
      <c r="D41" s="19" t="n">
        <v>1769.78417622743</v>
      </c>
      <c r="E41" s="19" t="n">
        <v>844.014920761346</v>
      </c>
      <c r="F41" s="19" t="n">
        <v>-1277.49941713003</v>
      </c>
      <c r="G41" s="19" t="n">
        <v>-2136.4491851452</v>
      </c>
      <c r="H41" s="153"/>
      <c r="I41" s="108"/>
      <c r="M41" s="181" t="n">
        <v>2014</v>
      </c>
      <c r="N41" s="19" t="n">
        <v>9693.59835010525</v>
      </c>
      <c r="O41" s="19" t="n">
        <v>2614.56634882732</v>
      </c>
      <c r="P41" s="19" t="n">
        <v>1245.96129506511</v>
      </c>
      <c r="Q41" s="19" t="n">
        <v>-1790.80268368757</v>
      </c>
      <c r="R41" s="19" t="n">
        <v>-2993.97638110461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73.68309526301</v>
      </c>
      <c r="D42" s="182" t="n">
        <v>314.767409791489</v>
      </c>
      <c r="E42" s="182" t="n">
        <v>151.085424672635</v>
      </c>
      <c r="F42" s="182" t="n">
        <v>-248.411031834387</v>
      </c>
      <c r="G42" s="182" t="n">
        <v>-416.141557602904</v>
      </c>
      <c r="H42" s="153"/>
      <c r="I42" s="108"/>
      <c r="M42" s="181" t="n">
        <v>2015</v>
      </c>
      <c r="N42" s="182" t="n">
        <v>1688.19284208365</v>
      </c>
      <c r="O42" s="182" t="n">
        <v>452.41595557791</v>
      </c>
      <c r="P42" s="182" t="n">
        <v>217.359452509277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991191.83325613</v>
      </c>
      <c r="D43" s="74" t="n">
        <v>540386.646462456</v>
      </c>
      <c r="E43" s="74" t="n">
        <v>255518.383241392</v>
      </c>
      <c r="F43" s="74" t="n">
        <v>-241067.384231223</v>
      </c>
      <c r="G43" s="74" t="n">
        <v>-393185.458172721</v>
      </c>
      <c r="H43" s="153"/>
      <c r="I43" s="108"/>
      <c r="M43" s="183" t="s">
        <v>284</v>
      </c>
      <c r="N43" s="74" t="n">
        <v>2880749.95052096</v>
      </c>
      <c r="O43" s="74" t="n">
        <v>781300.653008285</v>
      </c>
      <c r="P43" s="74" t="n">
        <v>369733.575219663</v>
      </c>
      <c r="Q43" s="74" t="n">
        <v>-350241.448160934</v>
      </c>
      <c r="R43" s="74" t="n">
        <v>-570439.04231042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5779239.4183523</v>
      </c>
      <c r="D46" s="19" t="n">
        <v>1565900.84305357</v>
      </c>
      <c r="E46" s="19" t="n">
        <v>741934.408392879</v>
      </c>
      <c r="F46" s="19" t="n">
        <v>-655002.400682636</v>
      </c>
      <c r="G46" s="19" t="n">
        <v>-1074198.73891265</v>
      </c>
      <c r="H46" s="135"/>
      <c r="I46" s="108"/>
      <c r="M46" s="107" t="n">
        <v>2009</v>
      </c>
      <c r="N46" s="19" t="n">
        <v>8224649.42989651</v>
      </c>
      <c r="O46" s="19" t="n">
        <v>2228747.4869691</v>
      </c>
      <c r="P46" s="19" t="n">
        <v>1055842.04419274</v>
      </c>
      <c r="Q46" s="19" t="n">
        <v>-936931.113204943</v>
      </c>
      <c r="R46" s="19" t="n">
        <v>-1535129.97070504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8136383.82587399</v>
      </c>
      <c r="D47" s="19" t="n">
        <v>2222091.25986288</v>
      </c>
      <c r="E47" s="19" t="n">
        <v>1042336.02797798</v>
      </c>
      <c r="F47" s="19" t="n">
        <v>-827080.88451512</v>
      </c>
      <c r="G47" s="19" t="n">
        <v>-1358185.6455164</v>
      </c>
      <c r="H47" s="135"/>
      <c r="I47" s="108"/>
      <c r="M47" s="107" t="n">
        <v>2010</v>
      </c>
      <c r="N47" s="19" t="n">
        <v>11612486.2227823</v>
      </c>
      <c r="O47" s="19" t="n">
        <v>3171528.79121387</v>
      </c>
      <c r="P47" s="19" t="n">
        <v>1487640.68066373</v>
      </c>
      <c r="Q47" s="19" t="n">
        <v>-1181957.15339254</v>
      </c>
      <c r="R47" s="19" t="n">
        <v>-1939246.52302551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7579567.47060573</v>
      </c>
      <c r="D48" s="19" t="n">
        <v>2064337.04471293</v>
      </c>
      <c r="E48" s="19" t="n">
        <v>971719.592746833</v>
      </c>
      <c r="F48" s="19" t="n">
        <v>-844519.663452292</v>
      </c>
      <c r="G48" s="19" t="n">
        <v>-1389409.40974614</v>
      </c>
      <c r="H48" s="135"/>
      <c r="I48" s="108"/>
      <c r="M48" s="107" t="n">
        <v>2011</v>
      </c>
      <c r="N48" s="19" t="n">
        <v>10670420.2726092</v>
      </c>
      <c r="O48" s="19" t="n">
        <v>2905806.80779271</v>
      </c>
      <c r="P48" s="19" t="n">
        <v>1368017.65793978</v>
      </c>
      <c r="Q48" s="19" t="n">
        <v>-1198137.89360255</v>
      </c>
      <c r="R48" s="19" t="n">
        <v>-1969751.07443022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814458.88777132</v>
      </c>
      <c r="D49" s="19" t="n">
        <v>219679.121756494</v>
      </c>
      <c r="E49" s="19" t="n">
        <v>104685.705279346</v>
      </c>
      <c r="F49" s="19" t="n">
        <v>-111883.428366128</v>
      </c>
      <c r="G49" s="19" t="n">
        <v>-187307.937514555</v>
      </c>
      <c r="H49" s="135"/>
      <c r="I49" s="108"/>
      <c r="M49" s="107" t="n">
        <v>2012</v>
      </c>
      <c r="N49" s="19" t="n">
        <v>1248797.76943455</v>
      </c>
      <c r="O49" s="19" t="n">
        <v>336635.971396944</v>
      </c>
      <c r="P49" s="19" t="n">
        <v>160537.584091791</v>
      </c>
      <c r="Q49" s="19" t="n">
        <v>-162128.244955904</v>
      </c>
      <c r="R49" s="19" t="n">
        <v>-271396.180884716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52359.93792503</v>
      </c>
      <c r="D50" s="19" t="n">
        <v>95278.1982719548</v>
      </c>
      <c r="E50" s="19" t="n">
        <v>45260.2337994761</v>
      </c>
      <c r="F50" s="19" t="n">
        <v>-58555.2002473347</v>
      </c>
      <c r="G50" s="19" t="n">
        <v>-97968.0484316885</v>
      </c>
      <c r="H50" s="135"/>
      <c r="I50" s="108"/>
      <c r="M50" s="107" t="n">
        <v>2013</v>
      </c>
      <c r="N50" s="19" t="n">
        <v>528819.722279889</v>
      </c>
      <c r="O50" s="19" t="n">
        <v>142984.418456795</v>
      </c>
      <c r="P50" s="19" t="n">
        <v>67927.3687652226</v>
      </c>
      <c r="Q50" s="19" t="n">
        <v>-83259.7991862969</v>
      </c>
      <c r="R50" s="19" t="n">
        <v>-139268.431064607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94365.2302676881</v>
      </c>
      <c r="D51" s="19" t="n">
        <v>25431.6992438576</v>
      </c>
      <c r="E51" s="19" t="n">
        <v>12131.7752785925</v>
      </c>
      <c r="F51" s="19" t="n">
        <v>-18184.0239463132</v>
      </c>
      <c r="G51" s="19" t="n">
        <v>-30415.1189494363</v>
      </c>
      <c r="H51" s="135"/>
      <c r="I51" s="108"/>
      <c r="M51" s="107" t="n">
        <v>2014</v>
      </c>
      <c r="N51" s="19" t="n">
        <v>139217.589579506</v>
      </c>
      <c r="O51" s="19" t="n">
        <v>37543.2119646294</v>
      </c>
      <c r="P51" s="19" t="n">
        <v>17895.0980898974</v>
      </c>
      <c r="Q51" s="19" t="n">
        <v>-25397.5447533594</v>
      </c>
      <c r="R51" s="19" t="n">
        <v>-42467.1575723165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842.2992502787</v>
      </c>
      <c r="D52" s="182" t="n">
        <v>4514.55462116715</v>
      </c>
      <c r="E52" s="182" t="n">
        <v>2168.36425269214</v>
      </c>
      <c r="F52" s="182" t="n">
        <v>-3545.14184937368</v>
      </c>
      <c r="G52" s="182" t="n">
        <v>-5938.8701066431</v>
      </c>
      <c r="H52" s="135"/>
      <c r="I52" s="108"/>
      <c r="M52" s="107" t="n">
        <v>2015</v>
      </c>
      <c r="N52" s="182" t="n">
        <v>24173.680607907</v>
      </c>
      <c r="O52" s="182" t="n">
        <v>6474.62962116428</v>
      </c>
      <c r="P52" s="182" t="n">
        <v>3112.88548168355</v>
      </c>
      <c r="Q52" s="182" t="n">
        <v>-4925.15335571515</v>
      </c>
      <c r="R52" s="182" t="n">
        <v>-8250.68425401854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22773217.0700463</v>
      </c>
      <c r="D53" s="185" t="n">
        <v>6197232.72152285</v>
      </c>
      <c r="E53" s="185" t="n">
        <v>2920236.1077278</v>
      </c>
      <c r="F53" s="185" t="n">
        <v>-2518770.7430592</v>
      </c>
      <c r="G53" s="185" t="n">
        <v>-4143423.76917751</v>
      </c>
      <c r="H53" s="186"/>
      <c r="I53" s="174"/>
      <c r="M53" s="184" t="s">
        <v>286</v>
      </c>
      <c r="N53" s="185" t="n">
        <v>32448564.6871898</v>
      </c>
      <c r="O53" s="185" t="n">
        <v>8829721.31741522</v>
      </c>
      <c r="P53" s="185" t="n">
        <v>4160973.31922485</v>
      </c>
      <c r="Q53" s="185" t="n">
        <v>-3592736.9024513</v>
      </c>
      <c r="R53" s="185" t="n">
        <v>-5905510.02193642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908070691.323198</v>
      </c>
      <c r="D58" s="195" t="n">
        <v>10076842282.5002</v>
      </c>
      <c r="E58" s="19" t="n">
        <v>-11042227.1074427</v>
      </c>
      <c r="F58" s="19" t="n">
        <v>-111966222.338912</v>
      </c>
      <c r="G58" s="196" t="n">
        <v>180783.214337618</v>
      </c>
      <c r="H58" s="19" t="n">
        <v>120839.433692975</v>
      </c>
      <c r="I58" s="197" t="n">
        <v>197051.340017134</v>
      </c>
      <c r="J58" s="197" t="n">
        <v>184793.314303075</v>
      </c>
      <c r="K58" s="198" t="n">
        <v>175375.840116909</v>
      </c>
      <c r="M58" s="193" t="n">
        <v>2009</v>
      </c>
      <c r="N58" s="79" t="n">
        <v>1324814150.92835</v>
      </c>
      <c r="O58" s="195" t="n">
        <v>14338651730.247</v>
      </c>
      <c r="P58" s="19" t="n">
        <v>-16156796.8374488</v>
      </c>
      <c r="Q58" s="19" t="n">
        <v>-160159164.650418</v>
      </c>
      <c r="R58" s="197" t="n">
        <v>269053.876301511</v>
      </c>
    </row>
    <row r="59" customFormat="false" ht="12.75" hidden="false" customHeight="false" outlineLevel="0" collapsed="false">
      <c r="B59" s="193" t="n">
        <v>2010</v>
      </c>
      <c r="C59" s="194" t="n">
        <v>1215326629.39591</v>
      </c>
      <c r="D59" s="195" t="n">
        <v>14044739250.6132</v>
      </c>
      <c r="E59" s="19" t="n">
        <v>-13894797.5878336</v>
      </c>
      <c r="F59" s="19" t="n">
        <v>-141381347.780362</v>
      </c>
      <c r="G59" s="196" t="n">
        <v>259682.248011014</v>
      </c>
      <c r="H59" s="19" t="n">
        <v>157282.101762471</v>
      </c>
      <c r="I59" s="197" t="n">
        <v>263725.878578913</v>
      </c>
      <c r="J59" s="197" t="n">
        <v>252873.010159822</v>
      </c>
      <c r="K59" s="198" t="n">
        <v>308130.156693422</v>
      </c>
      <c r="M59" s="193" t="n">
        <v>2010</v>
      </c>
      <c r="N59" s="79" t="n">
        <v>1765966717.02292</v>
      </c>
      <c r="O59" s="195" t="n">
        <v>20044292444.0055</v>
      </c>
      <c r="P59" s="19" t="n">
        <v>-20263872.2932672</v>
      </c>
      <c r="Q59" s="19" t="n">
        <v>-202043957.844878</v>
      </c>
      <c r="R59" s="197" t="n">
        <v>367416.624025545</v>
      </c>
    </row>
    <row r="60" customFormat="false" ht="12.75" hidden="false" customHeight="false" outlineLevel="0" collapsed="false">
      <c r="B60" s="193" t="n">
        <v>2011</v>
      </c>
      <c r="C60" s="194" t="n">
        <v>1183120959.84207</v>
      </c>
      <c r="D60" s="195" t="n">
        <v>13129713347.7413</v>
      </c>
      <c r="E60" s="19" t="n">
        <v>-13942856.4309441</v>
      </c>
      <c r="F60" s="19" t="n">
        <v>-144362335.63287</v>
      </c>
      <c r="G60" s="196" t="n">
        <v>240090.538610877</v>
      </c>
      <c r="H60" s="19" t="n">
        <v>151963.371609565</v>
      </c>
      <c r="I60" s="197" t="n">
        <v>256737.248285729</v>
      </c>
      <c r="J60" s="197" t="n">
        <v>238744.012789021</v>
      </c>
      <c r="K60" s="198" t="n">
        <v>332439.19516806</v>
      </c>
      <c r="M60" s="193" t="n">
        <v>2011</v>
      </c>
      <c r="N60" s="79" t="n">
        <v>1685248056.81644</v>
      </c>
      <c r="O60" s="195" t="n">
        <v>18486612693.1592</v>
      </c>
      <c r="P60" s="19" t="n">
        <v>-20108721.5386728</v>
      </c>
      <c r="Q60" s="19" t="n">
        <v>-204809896.342316</v>
      </c>
      <c r="R60" s="197" t="n">
        <v>342771.345009174</v>
      </c>
    </row>
    <row r="61" customFormat="false" ht="12.75" hidden="false" customHeight="false" outlineLevel="0" collapsed="false">
      <c r="B61" s="193" t="n">
        <v>2012</v>
      </c>
      <c r="C61" s="194" t="n">
        <v>101418512.592075</v>
      </c>
      <c r="D61" s="195" t="n">
        <v>1428257899.93015</v>
      </c>
      <c r="E61" s="19" t="n">
        <v>-1354639.09356157</v>
      </c>
      <c r="F61" s="19" t="n">
        <v>-19125372.3702782</v>
      </c>
      <c r="G61" s="196" t="n">
        <v>20105.7562864396</v>
      </c>
      <c r="H61" s="19" t="n">
        <v>15741.0342736927</v>
      </c>
      <c r="I61" s="197" t="n">
        <v>22007.8172324803</v>
      </c>
      <c r="J61" s="197" t="n">
        <v>20647.0791661757</v>
      </c>
      <c r="K61" s="198" t="n">
        <v>168359.233151081</v>
      </c>
      <c r="M61" s="193" t="n">
        <v>2012</v>
      </c>
      <c r="N61" s="79" t="n">
        <v>155889378.614889</v>
      </c>
      <c r="O61" s="195" t="n">
        <v>2191508452.75865</v>
      </c>
      <c r="P61" s="19" t="n">
        <v>-1962158.52473021</v>
      </c>
      <c r="Q61" s="19" t="n">
        <v>-27714229.9069921</v>
      </c>
      <c r="R61" s="197" t="n">
        <v>32119.7986657554</v>
      </c>
    </row>
    <row r="62" customFormat="false" ht="12.75" hidden="false" customHeight="false" outlineLevel="0" collapsed="false">
      <c r="B62" s="193" t="n">
        <v>2013</v>
      </c>
      <c r="C62" s="194" t="n">
        <v>43342788.5414391</v>
      </c>
      <c r="D62" s="195" t="n">
        <v>615976321.846697</v>
      </c>
      <c r="E62" s="19" t="n">
        <v>-712740.255817809</v>
      </c>
      <c r="F62" s="19" t="n">
        <v>-10009435.9397153</v>
      </c>
      <c r="G62" s="196" t="n">
        <v>10158.0557340551</v>
      </c>
      <c r="H62" s="19" t="n">
        <v>7013.04593353472</v>
      </c>
      <c r="I62" s="197" t="n">
        <v>9405.38511349228</v>
      </c>
      <c r="J62" s="197" t="n">
        <v>10589.8076785699</v>
      </c>
      <c r="K62" s="198" t="n">
        <v>-20200.5011106845</v>
      </c>
      <c r="M62" s="193" t="n">
        <v>2013</v>
      </c>
      <c r="N62" s="79" t="n">
        <v>64970134.469259</v>
      </c>
      <c r="O62" s="195" t="n">
        <v>924522852.830447</v>
      </c>
      <c r="P62" s="19" t="n">
        <v>-1013439.93933997</v>
      </c>
      <c r="Q62" s="19" t="n">
        <v>-14232444.3053499</v>
      </c>
      <c r="R62" s="197" t="n">
        <v>16458.2830052506</v>
      </c>
    </row>
    <row r="63" customFormat="false" ht="12.75" hidden="false" customHeight="false" outlineLevel="0" collapsed="false">
      <c r="B63" s="193" t="n">
        <v>2014</v>
      </c>
      <c r="C63" s="194" t="n">
        <v>11522121.3746248</v>
      </c>
      <c r="D63" s="195" t="n">
        <v>165652999.866712</v>
      </c>
      <c r="E63" s="19" t="n">
        <v>-218375.968740176</v>
      </c>
      <c r="F63" s="19" t="n">
        <v>-3108380.16176293</v>
      </c>
      <c r="G63" s="196" t="n">
        <v>3167.07540250096</v>
      </c>
      <c r="H63" s="19" t="n">
        <v>2128.03743909195</v>
      </c>
      <c r="I63" s="197" t="n">
        <v>2500.30033829358</v>
      </c>
      <c r="J63" s="197" t="n">
        <v>3335.67232179878</v>
      </c>
      <c r="K63" s="198" t="n">
        <v>-39583.0353630706</v>
      </c>
      <c r="M63" s="193" t="n">
        <v>2014</v>
      </c>
      <c r="N63" s="79" t="n">
        <v>16999418.5723843</v>
      </c>
      <c r="O63" s="195" t="n">
        <v>244196651.809267</v>
      </c>
      <c r="P63" s="19" t="n">
        <v>-306120.116869669</v>
      </c>
      <c r="Q63" s="19" t="n">
        <v>-4341460.64159989</v>
      </c>
      <c r="R63" s="197" t="n">
        <v>5148.84159982817</v>
      </c>
    </row>
    <row r="64" customFormat="false" ht="12.75" hidden="false" customHeight="false" outlineLevel="0" collapsed="false">
      <c r="B64" s="193" t="n">
        <v>2015</v>
      </c>
      <c r="C64" s="194" t="n">
        <v>2072868.76060348</v>
      </c>
      <c r="D64" s="195" t="n">
        <v>29764599.7435372</v>
      </c>
      <c r="E64" s="19" t="n">
        <v>-42463.4242451943</v>
      </c>
      <c r="F64" s="19" t="n">
        <v>-606007.153739091</v>
      </c>
      <c r="G64" s="196" t="n">
        <v>428.651075672391</v>
      </c>
      <c r="H64" s="19" t="n">
        <v>398.590103122472</v>
      </c>
      <c r="I64" s="197" t="n">
        <v>449.812521050955</v>
      </c>
      <c r="J64" s="197" t="n">
        <v>462.44903908222</v>
      </c>
      <c r="K64" s="198" t="n">
        <v>-29296.4000295624</v>
      </c>
      <c r="M64" s="193" t="n">
        <v>2015</v>
      </c>
      <c r="N64" s="79" t="n">
        <v>2984289.66673518</v>
      </c>
      <c r="O64" s="195" t="n">
        <v>42762342.185495</v>
      </c>
      <c r="P64" s="19" t="n">
        <v>-59223.7686345506</v>
      </c>
      <c r="Q64" s="19" t="n">
        <v>-841906.556532505</v>
      </c>
      <c r="R64" s="197" t="n">
        <v>658.344153892573</v>
      </c>
    </row>
    <row r="65" customFormat="false" ht="12.75" hidden="false" customHeight="false" outlineLevel="0" collapsed="false">
      <c r="B65" s="199" t="s">
        <v>291</v>
      </c>
      <c r="C65" s="200" t="n">
        <v>3464874571.82993</v>
      </c>
      <c r="D65" s="201" t="n">
        <v>39490946702.2417</v>
      </c>
      <c r="E65" s="202" t="n">
        <v>-41208099.8685851</v>
      </c>
      <c r="F65" s="202" t="n">
        <v>-430559101.37764</v>
      </c>
      <c r="G65" s="200" t="n">
        <v>714415.539458177</v>
      </c>
      <c r="H65" s="202" t="n">
        <v>455365.614814453</v>
      </c>
      <c r="I65" s="201" t="n">
        <v>751877.782087094</v>
      </c>
      <c r="J65" s="201" t="n">
        <v>711445.345457544</v>
      </c>
      <c r="K65" s="203" t="n">
        <v>895224.488626155</v>
      </c>
      <c r="M65" s="199" t="s">
        <v>291</v>
      </c>
      <c r="N65" s="200" t="n">
        <v>5016872146.09098</v>
      </c>
      <c r="O65" s="201" t="n">
        <v>56272547166.9956</v>
      </c>
      <c r="P65" s="202" t="n">
        <v>-59870333.0189632</v>
      </c>
      <c r="Q65" s="202" t="n">
        <v>-614143060.248086</v>
      </c>
      <c r="R65" s="201" t="n">
        <v>1033627.1127609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351556641.82601</v>
      </c>
      <c r="D70" s="67" t="n">
        <v>16762100496.1995</v>
      </c>
      <c r="E70" s="206" t="n">
        <v>-7851011.27464745</v>
      </c>
      <c r="F70" s="68" t="n">
        <v>-91502903.9032508</v>
      </c>
      <c r="G70" s="67" t="n">
        <v>215920.847819263</v>
      </c>
      <c r="H70" s="67" t="n">
        <v>175536.784366103</v>
      </c>
      <c r="I70" s="67" t="n">
        <v>293287.791276244</v>
      </c>
      <c r="J70" s="68" t="n">
        <v>215921.279311197</v>
      </c>
      <c r="K70" s="68" t="n">
        <v>263365023.291028</v>
      </c>
    </row>
    <row r="71" customFormat="false" ht="12.75" hidden="false" customHeight="false" outlineLevel="0" collapsed="false">
      <c r="B71" s="207" t="s">
        <v>294</v>
      </c>
      <c r="C71" s="194" t="n">
        <v>61432339.0923783</v>
      </c>
      <c r="D71" s="74" t="n">
        <v>502056914.219763</v>
      </c>
      <c r="E71" s="208" t="n">
        <v>125333.356380328</v>
      </c>
      <c r="F71" s="75" t="n">
        <v>2796462.97842742</v>
      </c>
      <c r="G71" s="74" t="n">
        <v>17187.9894113131</v>
      </c>
      <c r="H71" s="74" t="n">
        <v>6825.24945255277</v>
      </c>
      <c r="I71" s="74" t="n">
        <v>13330.8175830461</v>
      </c>
      <c r="J71" s="75" t="n">
        <v>17187.9894113131</v>
      </c>
      <c r="K71" s="75" t="n">
        <v>-12340771.5538483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749717782.273531</v>
      </c>
      <c r="D91" s="74" t="n">
        <v>8708095631.25199</v>
      </c>
      <c r="E91" s="208" t="n">
        <v>-7976344.63102778</v>
      </c>
      <c r="F91" s="75" t="n">
        <v>-94299366.8816783</v>
      </c>
      <c r="G91" s="74" t="n">
        <v>120860.568554093</v>
      </c>
      <c r="H91" s="74" t="n">
        <v>90688.7082199431</v>
      </c>
      <c r="I91" s="74" t="n">
        <v>162688.758753356</v>
      </c>
      <c r="J91" s="75" t="n">
        <v>120861.000046026</v>
      </c>
      <c r="K91" s="75" t="n">
        <v>185730101.417292</v>
      </c>
    </row>
    <row r="92" customFormat="false" ht="12.75" hidden="false" customHeight="false" outlineLevel="0" collapsed="false">
      <c r="B92" s="207" t="s">
        <v>315</v>
      </c>
      <c r="C92" s="194" t="n">
        <v>490259689.486716</v>
      </c>
      <c r="D92" s="74" t="n">
        <v>6983708771.29708</v>
      </c>
      <c r="E92" s="208" t="n">
        <v>0</v>
      </c>
      <c r="F92" s="75" t="n">
        <v>0</v>
      </c>
      <c r="G92" s="74" t="n">
        <v>61548.0161789492</v>
      </c>
      <c r="H92" s="74" t="n">
        <v>62323.3663546626</v>
      </c>
      <c r="I92" s="74" t="n">
        <v>106386.352618617</v>
      </c>
      <c r="J92" s="75" t="n">
        <v>61548.0161789492</v>
      </c>
      <c r="K92" s="75" t="n">
        <v>91608362.1500178</v>
      </c>
    </row>
    <row r="93" customFormat="false" ht="12.75" hidden="false" customHeight="false" outlineLevel="0" collapsed="false">
      <c r="B93" s="207" t="s">
        <v>316</v>
      </c>
      <c r="C93" s="194" t="n">
        <v>50146830.9733846</v>
      </c>
      <c r="D93" s="74" t="n">
        <v>568239179.430703</v>
      </c>
      <c r="E93" s="208" t="n">
        <v>0</v>
      </c>
      <c r="F93" s="75" t="n">
        <v>0</v>
      </c>
      <c r="G93" s="74" t="n">
        <v>16324.2736749083</v>
      </c>
      <c r="H93" s="74" t="n">
        <v>15699.4603389443</v>
      </c>
      <c r="I93" s="74" t="n">
        <v>10881.8623212245</v>
      </c>
      <c r="J93" s="75" t="n">
        <v>16324.2736749083</v>
      </c>
      <c r="K93" s="75" t="n">
        <v>-1632668.72243371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3464874571.82993</v>
      </c>
      <c r="D99" s="67" t="n">
        <v>39490946702.2417</v>
      </c>
      <c r="E99" s="206" t="n">
        <v>-41208099.8685851</v>
      </c>
      <c r="F99" s="68" t="n">
        <v>-430559101.37764</v>
      </c>
      <c r="G99" s="206" t="n">
        <v>714415.539458178</v>
      </c>
      <c r="H99" s="67" t="n">
        <v>455365.614814453</v>
      </c>
      <c r="I99" s="68" t="n">
        <v>751877.782087094</v>
      </c>
      <c r="J99" s="68" t="n">
        <v>711445.345457544</v>
      </c>
      <c r="K99" s="68" t="n">
        <v>745961110.15128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-15880.0347914382</v>
      </c>
      <c r="F101" s="75" t="n">
        <v>-178636.974451928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597086.90252539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75551213.717612</v>
      </c>
      <c r="D108" s="75" t="n">
        <v>10867343683.1968</v>
      </c>
      <c r="E108" s="74" t="n">
        <v>-3236374.92077255</v>
      </c>
      <c r="F108" s="75" t="n">
        <v>-47125351.7245833</v>
      </c>
      <c r="G108" s="208" t="n">
        <v>287813.833113017</v>
      </c>
      <c r="H108" s="74" t="n">
        <v>74713.2502728451</v>
      </c>
      <c r="I108" s="74" t="n">
        <v>168294.613376722</v>
      </c>
      <c r="J108" s="75" t="n">
        <v>252149.46652587</v>
      </c>
      <c r="K108" s="214" t="n">
        <v>146852939.927791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520603448.46942</v>
      </c>
      <c r="D111" s="75" t="n">
        <v>14977680054.7482</v>
      </c>
      <c r="E111" s="74" t="n">
        <v>-28898971.8584178</v>
      </c>
      <c r="F111" s="75" t="n">
        <v>-299775939.65807</v>
      </c>
      <c r="G111" s="208" t="n">
        <v>264899.733682384</v>
      </c>
      <c r="H111" s="74" t="n">
        <v>235723.203821001</v>
      </c>
      <c r="I111" s="74" t="n">
        <v>329970.948317865</v>
      </c>
      <c r="J111" s="75" t="n">
        <v>293139.955884998</v>
      </c>
      <c r="K111" s="214" t="n">
        <v>386983020.429045</v>
      </c>
    </row>
    <row r="112" customFormat="false" ht="12.75" hidden="false" customHeight="false" outlineLevel="0" collapsed="false">
      <c r="B112" s="213" t="s">
        <v>207</v>
      </c>
      <c r="C112" s="208" t="n">
        <v>150067358.786901</v>
      </c>
      <c r="D112" s="75" t="n">
        <v>2286150369.45628</v>
      </c>
      <c r="E112" s="74" t="n">
        <v>0</v>
      </c>
      <c r="F112" s="75" t="n">
        <v>0</v>
      </c>
      <c r="G112" s="208" t="n">
        <v>0</v>
      </c>
      <c r="H112" s="74" t="n">
        <v>0.431491933599869</v>
      </c>
      <c r="I112" s="74" t="n">
        <v>32564.6168567575</v>
      </c>
      <c r="J112" s="75" t="n">
        <v>0.431491933599869</v>
      </c>
      <c r="K112" s="214" t="n">
        <v>58882802.8683712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490259689.486716</v>
      </c>
      <c r="D115" s="75" t="n">
        <v>6983708771.29708</v>
      </c>
      <c r="E115" s="74" t="n">
        <v>0</v>
      </c>
      <c r="F115" s="75" t="n">
        <v>0</v>
      </c>
      <c r="G115" s="208" t="n">
        <v>61548.0161789492</v>
      </c>
      <c r="H115" s="74" t="n">
        <v>62323.3663546626</v>
      </c>
      <c r="I115" s="74" t="n">
        <v>106386.352618617</v>
      </c>
      <c r="J115" s="75" t="n">
        <v>61548.0161789492</v>
      </c>
      <c r="K115" s="214" t="n">
        <v>91608362.1500178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02207034.287609</v>
      </c>
      <c r="D118" s="75" t="n">
        <v>2226022976.85692</v>
      </c>
      <c r="E118" s="74" t="n">
        <v>-6546127.08317157</v>
      </c>
      <c r="F118" s="75" t="n">
        <v>-47632894.6831135</v>
      </c>
      <c r="G118" s="208" t="n">
        <v>47020.9913918746</v>
      </c>
      <c r="H118" s="74" t="n">
        <v>30420.5201933291</v>
      </c>
      <c r="I118" s="74" t="n">
        <v>65578.9264404111</v>
      </c>
      <c r="J118" s="75" t="n">
        <v>51474.5102838409</v>
      </c>
      <c r="K118" s="214" t="n">
        <v>40262801.0843625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50146830.9733846</v>
      </c>
      <c r="D120" s="75" t="n">
        <v>568239179.430703</v>
      </c>
      <c r="E120" s="74" t="n">
        <v>0</v>
      </c>
      <c r="F120" s="75" t="n">
        <v>0</v>
      </c>
      <c r="G120" s="208" t="n">
        <v>16324.2736749083</v>
      </c>
      <c r="H120" s="74" t="n">
        <v>15699.4603389443</v>
      </c>
      <c r="I120" s="74" t="n">
        <v>10881.8623212245</v>
      </c>
      <c r="J120" s="75" t="n">
        <v>16324.2736749083</v>
      </c>
      <c r="K120" s="214" t="n">
        <v>-1632668.72243371</v>
      </c>
    </row>
    <row r="121" customFormat="false" ht="12.75" hidden="false" customHeight="false" outlineLevel="0" collapsed="false">
      <c r="B121" s="213" t="s">
        <v>330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280625.92001577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50582.256625772</v>
      </c>
    </row>
    <row r="123" customFormat="false" ht="12.75" hidden="false" customHeight="false" outlineLevel="0" collapsed="false">
      <c r="B123" s="213" t="s">
        <v>332</v>
      </c>
      <c r="C123" s="208" t="n">
        <v>427080.792055073</v>
      </c>
      <c r="D123" s="75" t="n">
        <v>4320532.78141515</v>
      </c>
      <c r="E123" s="74" t="n">
        <v>0</v>
      </c>
      <c r="F123" s="75" t="n">
        <v>0</v>
      </c>
      <c r="G123" s="208" t="n">
        <v>93.9573515403211</v>
      </c>
      <c r="H123" s="74" t="n">
        <v>160.124500512378</v>
      </c>
      <c r="I123" s="74" t="n">
        <v>92.6765318759509</v>
      </c>
      <c r="J123" s="75" t="n">
        <v>93.9573515403211</v>
      </c>
      <c r="K123" s="214" t="n">
        <v>220083.647669789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-2510745.97143174</v>
      </c>
      <c r="F124" s="75" t="n">
        <v>-35846278.3374212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30112063.8456281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3464874571.82993</v>
      </c>
      <c r="D129" s="67" t="n">
        <v>39490946702.2417</v>
      </c>
      <c r="E129" s="67" t="n">
        <v>-41208099.8685851</v>
      </c>
      <c r="F129" s="68" t="n">
        <v>-41208099.8685851</v>
      </c>
      <c r="G129" s="206" t="n">
        <v>714415.539458178</v>
      </c>
      <c r="H129" s="67" t="n">
        <v>455365.614814453</v>
      </c>
      <c r="I129" s="67" t="n">
        <v>751877.782087094</v>
      </c>
      <c r="J129" s="68" t="n">
        <v>751877.782087094</v>
      </c>
      <c r="K129" s="68" t="n">
        <v>745961110.151285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3464874571.82993</v>
      </c>
      <c r="D138" s="19" t="n">
        <v>39490946702.2417</v>
      </c>
      <c r="E138" s="19" t="n">
        <v>-41208099.8685851</v>
      </c>
      <c r="F138" s="195" t="n">
        <v>-41208099.8685851</v>
      </c>
      <c r="G138" s="196" t="n">
        <v>714415.539458178</v>
      </c>
      <c r="H138" s="19" t="n">
        <v>455365.614814453</v>
      </c>
      <c r="I138" s="19" t="n">
        <v>751877.782087094</v>
      </c>
      <c r="J138" s="195" t="n">
        <v>751877.782087094</v>
      </c>
      <c r="K138" s="195" t="n">
        <v>745961110.151285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90391.6071688091</v>
      </c>
      <c r="D145" s="19" t="n">
        <v>120839.433692975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310624.338343125</v>
      </c>
      <c r="D146" s="19" t="n">
        <v>278121.535455446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560510.73165407</v>
      </c>
      <c r="D147" s="19" t="n">
        <v>429462.676420392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677271.902010391</v>
      </c>
      <c r="D148" s="19" t="n">
        <v>424316.37032221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663196.34970225</v>
      </c>
      <c r="D149" s="19" t="n">
        <v>404306.87747873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632877.724814125</v>
      </c>
      <c r="D150" s="19" t="n">
        <v>375861.0901449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609298.431852607</v>
      </c>
      <c r="D151" s="19" t="n">
        <v>365550.350535439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586518.911190387</v>
      </c>
      <c r="D152" s="185" t="n">
        <v>341993.77183933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25753.4223945069</v>
      </c>
      <c r="E161" s="19" t="n">
        <v>51456.7044363382</v>
      </c>
      <c r="F161" s="226"/>
      <c r="G161" s="19" t="n">
        <v>17160624.0729682</v>
      </c>
      <c r="H161" s="19" t="n">
        <v>-117515.877439723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38170.7091687122</v>
      </c>
      <c r="E162" s="19" t="n">
        <v>50736.2863557047</v>
      </c>
      <c r="F162" s="226"/>
      <c r="G162" s="19" t="n">
        <v>18319263.1687809</v>
      </c>
      <c r="H162" s="19" t="n">
        <v>-117515.877439723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9229.8295544964</v>
      </c>
      <c r="E163" s="19" t="n">
        <v>57857.4810872695</v>
      </c>
      <c r="F163" s="226"/>
      <c r="G163" s="19" t="n">
        <v>20612844.3627791</v>
      </c>
      <c r="H163" s="19" t="n">
        <v>-117515.877439723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90037.6625978016</v>
      </c>
      <c r="E164" s="19" t="n">
        <v>120327.784669292</v>
      </c>
      <c r="F164" s="226"/>
      <c r="G164" s="19" t="n">
        <v>45251268.0536618</v>
      </c>
      <c r="H164" s="19" t="n">
        <v>-235031.754879445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93353.7531037589</v>
      </c>
      <c r="E165" s="19" t="n">
        <v>123498.442792254</v>
      </c>
      <c r="F165" s="226"/>
      <c r="G165" s="19" t="n">
        <v>45858949.9204505</v>
      </c>
      <c r="H165" s="19" t="n">
        <v>-235031.754879445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87783.4058048667</v>
      </c>
      <c r="E166" s="19" t="n">
        <v>132207.152763433</v>
      </c>
      <c r="F166" s="226"/>
      <c r="G166" s="19" t="n">
        <v>44122017.9662965</v>
      </c>
      <c r="H166" s="19" t="n">
        <v>-235031.754879445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96365.3176012774</v>
      </c>
      <c r="E167" s="19" t="n">
        <v>175375.840116909</v>
      </c>
      <c r="F167" s="226"/>
      <c r="G167" s="19" t="n">
        <v>57633553.4861587</v>
      </c>
      <c r="H167" s="19" t="n">
        <v>-1027730.7561111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90353.7062797558</v>
      </c>
      <c r="E168" s="19" t="n">
        <v>151680.143135607</v>
      </c>
      <c r="F168" s="226"/>
      <c r="G168" s="19" t="n">
        <v>51875882.9919462</v>
      </c>
      <c r="H168" s="19" t="n">
        <v>-1027730.7561111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86275.9121197835</v>
      </c>
      <c r="E169" s="19" t="n">
        <v>135123.279192752</v>
      </c>
      <c r="F169" s="226"/>
      <c r="G169" s="19" t="n">
        <v>49923610.556778</v>
      </c>
      <c r="H169" s="19" t="n">
        <v>-1027730.7561111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25666.15531544</v>
      </c>
      <c r="E170" s="19" t="n">
        <v>189865.25827024</v>
      </c>
      <c r="F170" s="226"/>
      <c r="G170" s="19" t="n">
        <v>67605035.4916552</v>
      </c>
      <c r="H170" s="19" t="n">
        <v>-1370307.67481488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21817.59627044</v>
      </c>
      <c r="E171" s="19" t="n">
        <v>193806.755241442</v>
      </c>
      <c r="F171" s="226"/>
      <c r="G171" s="19" t="n">
        <v>65390661.9087405</v>
      </c>
      <c r="H171" s="19" t="n">
        <v>-1370307.67481488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09433.109051308</v>
      </c>
      <c r="E172" s="19" t="n">
        <v>185271.818681012</v>
      </c>
      <c r="F172" s="226"/>
      <c r="G172" s="19" t="n">
        <v>67692879.7034325</v>
      </c>
      <c r="H172" s="19" t="n">
        <v>-1370307.67481488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37750.553063021</v>
      </c>
      <c r="E173" s="19" t="n">
        <v>277536.808358303</v>
      </c>
      <c r="F173" s="226"/>
      <c r="G173" s="19" t="n">
        <v>91142590.9237672</v>
      </c>
      <c r="H173" s="19" t="n">
        <v>-625646.66287360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206796.905303185</v>
      </c>
      <c r="E174" s="19" t="n">
        <v>274030.885389601</v>
      </c>
      <c r="F174" s="226"/>
      <c r="G174" s="19" t="n">
        <v>97628231.3427753</v>
      </c>
      <c r="H174" s="19" t="n">
        <v>-625646.66287360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56799.672458892</v>
      </c>
      <c r="E175" s="19" t="n">
        <v>314034.987864471</v>
      </c>
      <c r="F175" s="226"/>
      <c r="G175" s="19" t="n">
        <v>110944336.007389</v>
      </c>
      <c r="H175" s="19" t="n">
        <v>-625646.66287360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310080.915516003</v>
      </c>
      <c r="E176" s="19" t="n">
        <v>411722.960852716</v>
      </c>
      <c r="F176" s="226"/>
      <c r="G176" s="19" t="n">
        <v>153492720.242521</v>
      </c>
      <c r="H176" s="19" t="n">
        <v>-781229.815988311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321121.324560933</v>
      </c>
      <c r="E177" s="19" t="n">
        <v>422906.908422767</v>
      </c>
      <c r="F177" s="226"/>
      <c r="G177" s="19" t="n">
        <v>155683399.078843</v>
      </c>
      <c r="H177" s="19" t="n">
        <v>-781229.815988311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300670.774952438</v>
      </c>
      <c r="E178" s="19" t="n">
        <v>453263.870790348</v>
      </c>
      <c r="F178" s="226"/>
      <c r="G178" s="19" t="n">
        <v>149440990.984203</v>
      </c>
      <c r="H178" s="19" t="n">
        <v>-781229.815988311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258024.669035821</v>
      </c>
      <c r="E179" s="19" t="n">
        <v>483505.996810331</v>
      </c>
      <c r="F179" s="226"/>
      <c r="G179" s="19" t="n">
        <v>154224310.655202</v>
      </c>
      <c r="H179" s="19" t="n">
        <v>-2640407.91394996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38588.471710681</v>
      </c>
      <c r="E180" s="19" t="n">
        <v>411677.671278967</v>
      </c>
      <c r="F180" s="226"/>
      <c r="G180" s="19" t="n">
        <v>136719680.680609</v>
      </c>
      <c r="H180" s="19" t="n">
        <v>-2640407.91394996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26024.510838694</v>
      </c>
      <c r="E181" s="19" t="n">
        <v>362346.926443873</v>
      </c>
      <c r="F181" s="226"/>
      <c r="G181" s="19" t="n">
        <v>130535596.622395</v>
      </c>
      <c r="H181" s="19" t="n">
        <v>-2640407.91394996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90364.044068264</v>
      </c>
      <c r="E182" s="19" t="n">
        <v>448241.703302363</v>
      </c>
      <c r="F182" s="226"/>
      <c r="G182" s="19" t="n">
        <v>154404603.393815</v>
      </c>
      <c r="H182" s="19" t="n">
        <v>-3063774.66032832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80979.397677498</v>
      </c>
      <c r="E183" s="19" t="n">
        <v>461044.707029247</v>
      </c>
      <c r="F183" s="226"/>
      <c r="G183" s="19" t="n">
        <v>149879573.56944</v>
      </c>
      <c r="H183" s="19" t="n">
        <v>-3063774.66032832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251319.23403523</v>
      </c>
      <c r="E184" s="19" t="n">
        <v>440302.383846403</v>
      </c>
      <c r="F184" s="226"/>
      <c r="G184" s="19" t="n">
        <v>155552176.146649</v>
      </c>
      <c r="H184" s="19" t="n">
        <v>-3063774.66032832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74981.529474693</v>
      </c>
      <c r="E185" s="19" t="n">
        <v>558907.463568969</v>
      </c>
      <c r="F185" s="226"/>
      <c r="G185" s="19" t="n">
        <v>180613031.144943</v>
      </c>
      <c r="H185" s="19" t="n">
        <v>-1260151.30212524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418927.793579226</v>
      </c>
      <c r="E186" s="19" t="n">
        <v>552753.254654209</v>
      </c>
      <c r="F186" s="226"/>
      <c r="G186" s="19" t="n">
        <v>194216122.377283</v>
      </c>
      <c r="H186" s="19" t="n">
        <v>-1260151.30212524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314853.864809944</v>
      </c>
      <c r="E187" s="19" t="n">
        <v>637896.022529661</v>
      </c>
      <c r="F187" s="226"/>
      <c r="G187" s="19" t="n">
        <v>224151104.085213</v>
      </c>
      <c r="H187" s="19" t="n">
        <v>-1260151.30212524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559986.688689387</v>
      </c>
      <c r="E188" s="19" t="n">
        <v>740638.423318548</v>
      </c>
      <c r="F188" s="226"/>
      <c r="G188" s="19" t="n">
        <v>277201739.316128</v>
      </c>
      <c r="H188" s="19" t="n">
        <v>-1427906.48203274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579546.885919699</v>
      </c>
      <c r="E189" s="19" t="n">
        <v>760973.900278667</v>
      </c>
      <c r="F189" s="226"/>
      <c r="G189" s="19" t="n">
        <v>281215814.388501</v>
      </c>
      <c r="H189" s="19" t="n">
        <v>-1427906.48203274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541998.620353125</v>
      </c>
      <c r="E190" s="19" t="n">
        <v>815945.191978391</v>
      </c>
      <c r="F190" s="226"/>
      <c r="G190" s="19" t="n">
        <v>269854646.382832</v>
      </c>
      <c r="H190" s="19" t="n">
        <v>-1427906.48203274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423975.600862984</v>
      </c>
      <c r="E191" s="19" t="n">
        <v>794722.552142796</v>
      </c>
      <c r="F191" s="226"/>
      <c r="G191" s="19" t="n">
        <v>254194980.586972</v>
      </c>
      <c r="H191" s="19" t="n">
        <v>-4303366.17447381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91758.185847502</v>
      </c>
      <c r="E192" s="19" t="n">
        <v>675883.571903506</v>
      </c>
      <c r="F192" s="226"/>
      <c r="G192" s="19" t="n">
        <v>225276132.420615</v>
      </c>
      <c r="H192" s="19" t="n">
        <v>-4303366.17447381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71112.084915347</v>
      </c>
      <c r="E193" s="19" t="n">
        <v>594242.113953555</v>
      </c>
      <c r="F193" s="226"/>
      <c r="G193" s="19" t="n">
        <v>215041838.031829</v>
      </c>
      <c r="H193" s="19" t="n">
        <v>-4303366.17447381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448067.797196144</v>
      </c>
      <c r="E194" s="19" t="n">
        <v>687583.79394839</v>
      </c>
      <c r="F194" s="226"/>
      <c r="G194" s="19" t="n">
        <v>239657264.930163</v>
      </c>
      <c r="H194" s="19" t="n">
        <v>-4715252.3666452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433781.312687654</v>
      </c>
      <c r="E195" s="19" t="n">
        <v>708298.779559588</v>
      </c>
      <c r="F195" s="226"/>
      <c r="G195" s="19" t="n">
        <v>232732279.551816</v>
      </c>
      <c r="H195" s="19" t="n">
        <v>-4715252.3666452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88444.27520712</v>
      </c>
      <c r="E196" s="19" t="n">
        <v>676496.417792066</v>
      </c>
      <c r="F196" s="226"/>
      <c r="G196" s="19" t="n">
        <v>241348440.797281</v>
      </c>
      <c r="H196" s="19" t="n">
        <v>-4715252.3666452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372999.298949968</v>
      </c>
      <c r="E197" s="19" t="n">
        <v>754189.735785207</v>
      </c>
      <c r="F197" s="226"/>
      <c r="G197" s="19" t="n">
        <v>245633447.713631</v>
      </c>
      <c r="H197" s="19" t="n">
        <v>-1783368.88647781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565326.858607535</v>
      </c>
      <c r="E198" s="19" t="n">
        <v>745802.873240242</v>
      </c>
      <c r="F198" s="226"/>
      <c r="G198" s="19" t="n">
        <v>263825652.524033</v>
      </c>
      <c r="H198" s="19" t="n">
        <v>-1783368.88647781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429733.349702001</v>
      </c>
      <c r="E199" s="19" t="n">
        <v>862979.847685455</v>
      </c>
      <c r="F199" s="226"/>
      <c r="G199" s="19" t="n">
        <v>306628919.75424</v>
      </c>
      <c r="H199" s="19" t="n">
        <v>-1783368.88647781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676799.138768869</v>
      </c>
      <c r="E200" s="19" t="n">
        <v>893869.694137865</v>
      </c>
      <c r="F200" s="226"/>
      <c r="G200" s="19" t="n">
        <v>336971384.868624</v>
      </c>
      <c r="H200" s="19" t="n">
        <v>-1804631.91031828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699845.609517706</v>
      </c>
      <c r="E201" s="19" t="n">
        <v>917670.004764582</v>
      </c>
      <c r="F201" s="226"/>
      <c r="G201" s="19" t="n">
        <v>341725720.649452</v>
      </c>
      <c r="H201" s="19" t="n">
        <v>-1804631.91031828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655170.957744597</v>
      </c>
      <c r="E202" s="19" t="n">
        <v>984304.425129472</v>
      </c>
      <c r="F202" s="226"/>
      <c r="G202" s="19" t="n">
        <v>328066867.598623</v>
      </c>
      <c r="H202" s="19" t="n">
        <v>-1804631.91031828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460763.009391988</v>
      </c>
      <c r="E203" s="19" t="n">
        <v>862109.232893151</v>
      </c>
      <c r="F203" s="226"/>
      <c r="G203" s="19" t="n">
        <v>277030159.071909</v>
      </c>
      <c r="H203" s="19" t="n">
        <v>-4780986.306951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425315.604002423</v>
      </c>
      <c r="E204" s="19" t="n">
        <v>732655.252329506</v>
      </c>
      <c r="F204" s="226"/>
      <c r="G204" s="19" t="n">
        <v>245816439.217844</v>
      </c>
      <c r="H204" s="19" t="n">
        <v>-4780986.306951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402918.191015897</v>
      </c>
      <c r="E205" s="19" t="n">
        <v>643413.994383793</v>
      </c>
      <c r="F205" s="226"/>
      <c r="G205" s="19" t="n">
        <v>234810975.741586</v>
      </c>
      <c r="H205" s="19" t="n">
        <v>-4780986.306951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442532.47406425</v>
      </c>
      <c r="E206" s="19" t="n">
        <v>671901.881786051</v>
      </c>
      <c r="F206" s="226"/>
      <c r="G206" s="19" t="n">
        <v>238172556.069356</v>
      </c>
      <c r="H206" s="19" t="n">
        <v>-4802317.25048839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428764.67671526</v>
      </c>
      <c r="E207" s="19" t="n">
        <v>698806.570492704</v>
      </c>
      <c r="F207" s="226"/>
      <c r="G207" s="19" t="n">
        <v>231492771.823917</v>
      </c>
      <c r="H207" s="19" t="n">
        <v>-4802317.25048839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384652.198930111</v>
      </c>
      <c r="E208" s="19" t="n">
        <v>667142.68162077</v>
      </c>
      <c r="F208" s="226"/>
      <c r="G208" s="19" t="n">
        <v>239650363.975672</v>
      </c>
      <c r="H208" s="19" t="n">
        <v>-4802317.25048839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367268.455548879</v>
      </c>
      <c r="E209" s="19" t="n">
        <v>739272.345151702</v>
      </c>
      <c r="F209" s="226"/>
      <c r="G209" s="19" t="n">
        <v>242237594.912499</v>
      </c>
      <c r="H209" s="19" t="n">
        <v>-1853004.53630001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552740.917386028</v>
      </c>
      <c r="E210" s="19" t="n">
        <v>731251.445616247</v>
      </c>
      <c r="F210" s="226"/>
      <c r="G210" s="19" t="n">
        <v>260042592.1848</v>
      </c>
      <c r="H210" s="19" t="n">
        <v>-1853004.53630001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426105.759373166</v>
      </c>
      <c r="E211" s="19" t="n">
        <v>849114.678103405</v>
      </c>
      <c r="F211" s="226"/>
      <c r="G211" s="19" t="n">
        <v>303629647.018413</v>
      </c>
      <c r="H211" s="19" t="n">
        <v>-1853004.53630001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663247.429619021</v>
      </c>
      <c r="E212" s="19" t="n">
        <v>875702.66124516</v>
      </c>
      <c r="F212" s="226"/>
      <c r="G212" s="19" t="n">
        <v>331625538.764092</v>
      </c>
      <c r="H212" s="19" t="n">
        <v>-1858947.70236778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684714.50594346</v>
      </c>
      <c r="E213" s="19" t="n">
        <v>897653.288978624</v>
      </c>
      <c r="F213" s="226"/>
      <c r="G213" s="19" t="n">
        <v>336138937.281787</v>
      </c>
      <c r="H213" s="19" t="n">
        <v>-1858947.70236778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641627.113544269</v>
      </c>
      <c r="E214" s="19" t="n">
        <v>964103.924018788</v>
      </c>
      <c r="F214" s="226"/>
      <c r="G214" s="19" t="n">
        <v>322637176.72164</v>
      </c>
      <c r="H214" s="19" t="n">
        <v>-1858947.70236778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444844.781733718</v>
      </c>
      <c r="E215" s="19" t="n">
        <v>836514.849338983</v>
      </c>
      <c r="F215" s="226"/>
      <c r="G215" s="19" t="n">
        <v>269318584.90355</v>
      </c>
      <c r="H215" s="19" t="n">
        <v>-4820700.07860943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409057.043547237</v>
      </c>
      <c r="E216" s="19" t="n">
        <v>708377.361111977</v>
      </c>
      <c r="F216" s="226"/>
      <c r="G216" s="19" t="n">
        <v>238887059.307022</v>
      </c>
      <c r="H216" s="19" t="n">
        <v>-4820700.07860943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87067.641642618</v>
      </c>
      <c r="E217" s="19" t="n">
        <v>619858.358897991</v>
      </c>
      <c r="F217" s="226"/>
      <c r="G217" s="19" t="n">
        <v>228209861.816131</v>
      </c>
      <c r="H217" s="19" t="n">
        <v>-4820700.07860943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421732.780179211</v>
      </c>
      <c r="E218" s="19" t="n">
        <v>635994.705021214</v>
      </c>
      <c r="F218" s="226"/>
      <c r="G218" s="19" t="n">
        <v>229593088.345858</v>
      </c>
      <c r="H218" s="19" t="n">
        <v>-4826885.4442724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408954.998559743</v>
      </c>
      <c r="E219" s="19" t="n">
        <v>670067.229180388</v>
      </c>
      <c r="F219" s="226"/>
      <c r="G219" s="19" t="n">
        <v>223360436.847318</v>
      </c>
      <c r="H219" s="19" t="n">
        <v>-4826885.4442724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367138.15864922</v>
      </c>
      <c r="E220" s="19" t="n">
        <v>638675.288399247</v>
      </c>
      <c r="F220" s="226"/>
      <c r="G220" s="19" t="n">
        <v>230818259.513924</v>
      </c>
      <c r="H220" s="19" t="n">
        <v>-4826885.4442724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49625.112194111</v>
      </c>
      <c r="E221" s="19" t="n">
        <v>706536.66096613</v>
      </c>
      <c r="F221" s="226"/>
      <c r="G221" s="19" t="n">
        <v>232164591.038474</v>
      </c>
      <c r="H221" s="19" t="n">
        <v>-1867573.18631758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524947.837377712</v>
      </c>
      <c r="E222" s="19" t="n">
        <v>698959.102453108</v>
      </c>
      <c r="F222" s="226"/>
      <c r="G222" s="19" t="n">
        <v>249253551.475763</v>
      </c>
      <c r="H222" s="19" t="n">
        <v>-1867573.18631758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408480.429124474</v>
      </c>
      <c r="E223" s="19" t="n">
        <v>815368.829579859</v>
      </c>
      <c r="F223" s="226"/>
      <c r="G223" s="19" t="n">
        <v>292781746.051435</v>
      </c>
      <c r="H223" s="19" t="n">
        <v>-1867573.18631758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633526.590040408</v>
      </c>
      <c r="E224" s="19" t="n">
        <v>838551.949478294</v>
      </c>
      <c r="F224" s="226"/>
      <c r="G224" s="19" t="n">
        <v>318136050.234167</v>
      </c>
      <c r="H224" s="19" t="n">
        <v>-1861334.16391652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653031.942934209</v>
      </c>
      <c r="E225" s="19" t="n">
        <v>858462.477416392</v>
      </c>
      <c r="F225" s="226"/>
      <c r="G225" s="19" t="n">
        <v>322398109.830692</v>
      </c>
      <c r="H225" s="19" t="n">
        <v>-1861334.16391652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612074.641467759</v>
      </c>
      <c r="E226" s="19" t="n">
        <v>924520.888655717</v>
      </c>
      <c r="F226" s="226"/>
      <c r="G226" s="19" t="n">
        <v>309334650.522721</v>
      </c>
      <c r="H226" s="19" t="n">
        <v>-1861334.16391652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417319.841074821</v>
      </c>
      <c r="E227" s="19" t="n">
        <v>795469.048112244</v>
      </c>
      <c r="F227" s="226"/>
      <c r="G227" s="19" t="n">
        <v>255186527.164179</v>
      </c>
      <c r="H227" s="19" t="n">
        <v>-4634739.18305152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82434.796091146</v>
      </c>
      <c r="E228" s="19" t="n">
        <v>670355.183146986</v>
      </c>
      <c r="F228" s="226"/>
      <c r="G228" s="19" t="n">
        <v>226283670.357442</v>
      </c>
      <c r="H228" s="19" t="n">
        <v>-4634739.18305152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61149.471124215</v>
      </c>
      <c r="E229" s="19" t="n">
        <v>583907.66656903</v>
      </c>
      <c r="F229" s="226"/>
      <c r="G229" s="19" t="n">
        <v>216147588.577035</v>
      </c>
      <c r="H229" s="19" t="n">
        <v>-4634739.18305152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92360.653939746</v>
      </c>
      <c r="E230" s="19" t="n">
        <v>591346.951599212</v>
      </c>
      <c r="F230" s="226"/>
      <c r="G230" s="19" t="n">
        <v>216319101.816369</v>
      </c>
      <c r="H230" s="19" t="n">
        <v>-4571052.8565328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80486.871837295</v>
      </c>
      <c r="E231" s="19" t="n">
        <v>631156.216943954</v>
      </c>
      <c r="F231" s="226"/>
      <c r="G231" s="19" t="n">
        <v>210735138.644638</v>
      </c>
      <c r="H231" s="19" t="n">
        <v>-4571052.8565328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41093.262258546</v>
      </c>
      <c r="E232" s="19" t="n">
        <v>600194.287711093</v>
      </c>
      <c r="F232" s="226"/>
      <c r="G232" s="19" t="n">
        <v>217216890.155713</v>
      </c>
      <c r="H232" s="19" t="n">
        <v>-4571052.8565328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330151.638258679</v>
      </c>
      <c r="E233" s="19" t="n">
        <v>673644.916061726</v>
      </c>
      <c r="F233" s="226"/>
      <c r="G233" s="19" t="n">
        <v>220936776.083246</v>
      </c>
      <c r="H233" s="19" t="n">
        <v>-1847588.41435806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497455.489635646</v>
      </c>
      <c r="E234" s="19" t="n">
        <v>666009.216780919</v>
      </c>
      <c r="F234" s="226"/>
      <c r="G234" s="19" t="n">
        <v>237069209.681542</v>
      </c>
      <c r="H234" s="19" t="n">
        <v>-1847588.41435806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86716.776208013</v>
      </c>
      <c r="E235" s="19" t="n">
        <v>779678.223793064</v>
      </c>
      <c r="F235" s="226"/>
      <c r="G235" s="19" t="n">
        <v>279658408.769687</v>
      </c>
      <c r="H235" s="19" t="n">
        <v>-1847588.41435806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610038.506651345</v>
      </c>
      <c r="E236" s="19" t="n">
        <v>810191.601740493</v>
      </c>
      <c r="F236" s="226"/>
      <c r="G236" s="19" t="n">
        <v>306509356.066686</v>
      </c>
      <c r="H236" s="19" t="n">
        <v>-1843131.13039615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28815.857553969</v>
      </c>
      <c r="E237" s="19" t="n">
        <v>829380.413598571</v>
      </c>
      <c r="F237" s="226"/>
      <c r="G237" s="19" t="n">
        <v>310719022.212977</v>
      </c>
      <c r="H237" s="19" t="n">
        <v>-1843131.13039615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589040.931352507</v>
      </c>
      <c r="E238" s="19" t="n">
        <v>895224.488626155</v>
      </c>
      <c r="F238" s="226"/>
      <c r="G238" s="19" t="n">
        <v>298216726.758253</v>
      </c>
      <c r="H238" s="19" t="n">
        <v>-1843131.13039615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404412.858931399</v>
      </c>
      <c r="E239" s="19" t="n">
        <v>776692.539897149</v>
      </c>
      <c r="F239" s="226"/>
      <c r="G239" s="19" t="n">
        <v>247714970.133303</v>
      </c>
      <c r="H239" s="19" t="n">
        <v>-4355377.72453173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71261.952464689</v>
      </c>
      <c r="E240" s="19" t="n">
        <v>654092.445234038</v>
      </c>
      <c r="F240" s="226"/>
      <c r="G240" s="19" t="n">
        <v>219999782.271149</v>
      </c>
      <c r="H240" s="19" t="n">
        <v>-4355377.72453173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50375.678506542</v>
      </c>
      <c r="E241" s="19" t="n">
        <v>569472.30909144</v>
      </c>
      <c r="F241" s="226"/>
      <c r="G241" s="19" t="n">
        <v>210217339.153261</v>
      </c>
      <c r="H241" s="19" t="n">
        <v>-4355377.72453173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70" min="65" style="227" width="9.14"/>
    <col collapsed="false" customWidth="true" hidden="false" outlineLevel="0" max="71" min="71" style="227" width="10.28"/>
    <col collapsed="false" customWidth="false" hidden="false" outlineLevel="0" max="257" min="72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1754169.487057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7979911.7845556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06174686.504859</v>
      </c>
      <c r="H5" s="240" t="s">
        <v>9</v>
      </c>
      <c r="I5" s="244" t="n">
        <v>412182761.092864</v>
      </c>
      <c r="J5" s="244" t="n">
        <v>349948326.136284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307959.3454346</v>
      </c>
      <c r="J6" s="244" t="n">
        <v>59415597.4878669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84137420.495592</v>
      </c>
      <c r="H7" s="240" t="s">
        <v>11</v>
      </c>
      <c r="I7" s="244" t="n">
        <v>62100080.4039014</v>
      </c>
      <c r="J7" s="244" t="n">
        <v>54049413.667963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11355539.419384</v>
      </c>
      <c r="J8" s="244" t="n">
        <v>95316541.976153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673198651.822224</v>
      </c>
      <c r="J9" s="241" t="n">
        <v>577982190.828908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0774159.6915398</v>
      </c>
      <c r="I10" s="241"/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673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89660000</v>
      </c>
      <c r="H12" s="249" t="s">
        <v>371</v>
      </c>
      <c r="I12" s="237" t="n">
        <v>0</v>
      </c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343678999.78583</v>
      </c>
      <c r="H13" s="252" t="s">
        <v>374</v>
      </c>
      <c r="I13" s="253" t="n">
        <v>1343678999.78583</v>
      </c>
      <c r="J13" s="244" t="n">
        <v>1248462538.79251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2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0037889040547</v>
      </c>
      <c r="J21" s="19"/>
      <c r="K21" s="19"/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5</v>
      </c>
      <c r="T21" s="238" t="s">
        <v>264</v>
      </c>
      <c r="U21" s="298" t="n">
        <v>0.0408298835910633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0037889040547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796046466643245</v>
      </c>
      <c r="J26" s="19"/>
      <c r="K26" s="19"/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5</v>
      </c>
      <c r="T26" s="238" t="s">
        <v>264</v>
      </c>
      <c r="U26" s="298" t="n">
        <v>0.0614501582278481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6</v>
      </c>
      <c r="F28" s="291" t="s">
        <v>429</v>
      </c>
      <c r="G28" s="292" t="b">
        <f aca="false">TRUE()</f>
        <v>1</v>
      </c>
      <c r="H28" s="293" t="n">
        <v>7.5</v>
      </c>
      <c r="I28" s="317" t="n">
        <v>0.7</v>
      </c>
      <c r="J28" s="19"/>
      <c r="K28" s="19"/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4</v>
      </c>
      <c r="Z28" s="87"/>
      <c r="AA28" s="87"/>
      <c r="AB28" s="87"/>
      <c r="AC28" s="87"/>
      <c r="AD28" s="143" t="s">
        <v>425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6</v>
      </c>
      <c r="F29" s="291" t="s">
        <v>429</v>
      </c>
      <c r="G29" s="292" t="b">
        <f aca="false">TRUE()</f>
        <v>1</v>
      </c>
      <c r="H29" s="293" t="n">
        <v>3.7</v>
      </c>
      <c r="I29" s="317" t="n">
        <v>0.7</v>
      </c>
      <c r="J29" s="19"/>
      <c r="K29" s="19"/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4</v>
      </c>
      <c r="Z29" s="87"/>
      <c r="AA29" s="87"/>
      <c r="AB29" s="87"/>
      <c r="AC29" s="87"/>
      <c r="AD29" s="143" t="s">
        <v>425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7" t="n">
        <v>0.591849008852501</v>
      </c>
      <c r="J32" s="19"/>
      <c r="K32" s="19"/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3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4</v>
      </c>
      <c r="Z32" s="87"/>
      <c r="AA32" s="87"/>
      <c r="AB32" s="87"/>
      <c r="AC32" s="87"/>
      <c r="AD32" s="143" t="s">
        <v>425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763663248707201</v>
      </c>
      <c r="J34" s="19"/>
      <c r="K34" s="19"/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5</v>
      </c>
      <c r="T34" s="238" t="s">
        <v>423</v>
      </c>
      <c r="U34" s="298" t="n">
        <v>0.273023255813954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17.9</v>
      </c>
      <c r="I35" s="317" t="n">
        <v>0.70536147814034</v>
      </c>
      <c r="J35" s="19"/>
      <c r="K35" s="19"/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5</v>
      </c>
      <c r="T35" s="238" t="s">
        <v>423</v>
      </c>
      <c r="U35" s="298" t="n">
        <v>0.005523019091200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6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57910418477</v>
      </c>
      <c r="J37" s="19"/>
      <c r="K37" s="19"/>
      <c r="L37" s="28" t="n">
        <v>242.701650810233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192.444876366774</v>
      </c>
      <c r="R37" s="19" t="n">
        <v>227.2140125482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00157910418477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3</v>
      </c>
      <c r="G38" s="292" t="b">
        <f aca="false">TRUE()</f>
        <v>1</v>
      </c>
      <c r="H38" s="293" t="n">
        <v>15</v>
      </c>
      <c r="I38" s="317" t="n">
        <v>0.711470293584449</v>
      </c>
      <c r="J38" s="19"/>
      <c r="K38" s="19"/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5</v>
      </c>
      <c r="T38" s="238" t="s">
        <v>264</v>
      </c>
      <c r="U38" s="298" t="n">
        <v>0.14160703217314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4</v>
      </c>
      <c r="G39" s="292" t="b">
        <f aca="false">TRUE()</f>
        <v>1</v>
      </c>
      <c r="H39" s="293" t="n">
        <v>7.8</v>
      </c>
      <c r="I39" s="317" t="n">
        <v>0.772629141603965</v>
      </c>
      <c r="J39" s="19"/>
      <c r="K39" s="19"/>
      <c r="L39" s="28" t="n">
        <v>44.0828991637624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0.370384979940009</v>
      </c>
      <c r="R39" s="19" t="n">
        <v>170.486376501333</v>
      </c>
      <c r="S39" s="297" t="s">
        <v>335</v>
      </c>
      <c r="T39" s="238" t="s">
        <v>264</v>
      </c>
      <c r="U39" s="298" t="n">
        <v>0.162317124563799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60918403550733</v>
      </c>
      <c r="J40" s="19"/>
      <c r="K40" s="19"/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5</v>
      </c>
      <c r="T40" s="238" t="s">
        <v>264</v>
      </c>
      <c r="U40" s="298" t="n">
        <v>0.304389466310024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0016764201</v>
      </c>
      <c r="J41" s="19"/>
      <c r="K41" s="19"/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5</v>
      </c>
      <c r="T41" s="238" t="s">
        <v>423</v>
      </c>
      <c r="U41" s="298" t="n">
        <v>0.000385991001462153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0001001676420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6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/>
      <c r="K44" s="19"/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4</v>
      </c>
      <c r="Z44" s="87"/>
      <c r="AA44" s="87"/>
      <c r="AB44" s="87"/>
      <c r="AC44" s="87"/>
      <c r="AD44" s="143" t="s">
        <v>425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6</v>
      </c>
      <c r="F47" s="291" t="s">
        <v>429</v>
      </c>
      <c r="G47" s="292" t="b">
        <f aca="false">TRUE()</f>
        <v>1</v>
      </c>
      <c r="H47" s="293" t="n">
        <v>6.6</v>
      </c>
      <c r="I47" s="317" t="n">
        <v>0.6</v>
      </c>
      <c r="J47" s="19"/>
      <c r="K47" s="19"/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4</v>
      </c>
      <c r="Z47" s="87"/>
      <c r="AA47" s="87"/>
      <c r="AB47" s="87"/>
      <c r="AC47" s="87"/>
      <c r="AD47" s="143" t="s">
        <v>425</v>
      </c>
      <c r="AE47" s="301" t="n">
        <v>6.6</v>
      </c>
      <c r="AF47" s="302" t="n">
        <v>0.6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6</v>
      </c>
      <c r="F48" s="291" t="s">
        <v>429</v>
      </c>
      <c r="G48" s="292" t="b">
        <f aca="false">TRUE()</f>
        <v>1</v>
      </c>
      <c r="H48" s="293" t="n">
        <v>6.6</v>
      </c>
      <c r="I48" s="317" t="n">
        <v>0.85</v>
      </c>
      <c r="J48" s="19"/>
      <c r="K48" s="19"/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27.0399060285491</v>
      </c>
      <c r="S48" s="297" t="s">
        <v>335</v>
      </c>
      <c r="T48" s="238" t="s">
        <v>264</v>
      </c>
      <c r="U48" s="298" t="n">
        <v>0.00459266799141239</v>
      </c>
      <c r="V48" s="298" t="n">
        <v>-0.927782</v>
      </c>
      <c r="W48" s="300" t="s">
        <v>294</v>
      </c>
      <c r="X48" s="300" t="s">
        <v>335</v>
      </c>
      <c r="Y48" s="143" t="s">
        <v>424</v>
      </c>
      <c r="Z48" s="87"/>
      <c r="AA48" s="87"/>
      <c r="AB48" s="87"/>
      <c r="AC48" s="87"/>
      <c r="AD48" s="143" t="s">
        <v>425</v>
      </c>
      <c r="AE48" s="301" t="n">
        <v>6.6</v>
      </c>
      <c r="AF48" s="302" t="n">
        <v>0.85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6</v>
      </c>
      <c r="F50" s="291" t="s">
        <v>429</v>
      </c>
      <c r="G50" s="292" t="b">
        <f aca="false">TRUE()</f>
        <v>1</v>
      </c>
      <c r="H50" s="293" t="n">
        <v>6.6</v>
      </c>
      <c r="I50" s="317" t="n">
        <v>0.760023090197915</v>
      </c>
      <c r="J50" s="19"/>
      <c r="K50" s="19"/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4</v>
      </c>
      <c r="Z50" s="87"/>
      <c r="AA50" s="87"/>
      <c r="AB50" s="87"/>
      <c r="AC50" s="87"/>
      <c r="AD50" s="143" t="s">
        <v>425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6</v>
      </c>
      <c r="F52" s="291" t="s">
        <v>429</v>
      </c>
      <c r="G52" s="292" t="b">
        <f aca="false">TRUE()</f>
        <v>1</v>
      </c>
      <c r="H52" s="293" t="n">
        <v>16</v>
      </c>
      <c r="I52" s="317" t="n">
        <v>0.76</v>
      </c>
      <c r="J52" s="19"/>
      <c r="K52" s="19"/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4</v>
      </c>
      <c r="Z52" s="87"/>
      <c r="AA52" s="87"/>
      <c r="AB52" s="87"/>
      <c r="AC52" s="87"/>
      <c r="AD52" s="143" t="s">
        <v>425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6</v>
      </c>
      <c r="F53" s="291" t="s">
        <v>429</v>
      </c>
      <c r="G53" s="292" t="b">
        <f aca="false">TRUE()</f>
        <v>1</v>
      </c>
      <c r="H53" s="293" t="n">
        <v>16</v>
      </c>
      <c r="I53" s="317" t="n">
        <v>0.85</v>
      </c>
      <c r="J53" s="19"/>
      <c r="K53" s="19"/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4</v>
      </c>
      <c r="Z53" s="87"/>
      <c r="AA53" s="87"/>
      <c r="AB53" s="87"/>
      <c r="AC53" s="87"/>
      <c r="AD53" s="143" t="s">
        <v>425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6</v>
      </c>
      <c r="G56" s="292" t="b">
        <f aca="false">TRUE()</f>
        <v>1</v>
      </c>
      <c r="H56" s="293" t="n">
        <v>2.2</v>
      </c>
      <c r="I56" s="317" t="n">
        <v>0.773517079297773</v>
      </c>
      <c r="J56" s="19"/>
      <c r="K56" s="19"/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773517079297773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6</v>
      </c>
      <c r="G57" s="292" t="b">
        <f aca="false">TRUE()</f>
        <v>1</v>
      </c>
      <c r="H57" s="293" t="n">
        <v>16</v>
      </c>
      <c r="I57" s="317" t="n">
        <v>0.76</v>
      </c>
      <c r="J57" s="19"/>
      <c r="K57" s="19"/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3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4</v>
      </c>
      <c r="Z57" s="87"/>
      <c r="AA57" s="87"/>
      <c r="AB57" s="87"/>
      <c r="AC57" s="87"/>
      <c r="AD57" s="143" t="s">
        <v>425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6</v>
      </c>
      <c r="G58" s="292" t="b">
        <f aca="false">TRUE()</f>
        <v>1</v>
      </c>
      <c r="H58" s="293" t="n">
        <v>16</v>
      </c>
      <c r="I58" s="317" t="n">
        <v>0.85</v>
      </c>
      <c r="J58" s="19"/>
      <c r="K58" s="19"/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3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4</v>
      </c>
      <c r="Z58" s="87"/>
      <c r="AA58" s="87"/>
      <c r="AB58" s="87"/>
      <c r="AC58" s="87"/>
      <c r="AD58" s="143" t="s">
        <v>425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6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11.1</v>
      </c>
      <c r="I60" s="317" t="n">
        <v>0.85</v>
      </c>
      <c r="J60" s="19"/>
      <c r="K60" s="19"/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5</v>
      </c>
      <c r="T60" s="238" t="s">
        <v>264</v>
      </c>
      <c r="U60" s="298" t="n">
        <v>0.00358830238876559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11.1</v>
      </c>
      <c r="AF60" s="302" t="n">
        <v>0.85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5</v>
      </c>
      <c r="T61" s="238" t="s">
        <v>264</v>
      </c>
      <c r="U61" s="298" t="n">
        <v>0.0530920245398773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5</v>
      </c>
      <c r="T62" s="238" t="s">
        <v>264</v>
      </c>
      <c r="U62" s="298" t="n">
        <v>0.0293329346153846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764688084679743</v>
      </c>
      <c r="J63" s="19"/>
      <c r="K63" s="19"/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5</v>
      </c>
      <c r="T63" s="238" t="s">
        <v>264</v>
      </c>
      <c r="U63" s="298" t="n">
        <v>0.00489224095157179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764688084679743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6</v>
      </c>
      <c r="F64" s="291" t="s">
        <v>429</v>
      </c>
      <c r="G64" s="292" t="b">
        <f aca="false">TRUE()</f>
        <v>1</v>
      </c>
      <c r="H64" s="293" t="n">
        <v>15</v>
      </c>
      <c r="I64" s="317" t="n">
        <v>0.76</v>
      </c>
      <c r="J64" s="19"/>
      <c r="K64" s="19"/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4</v>
      </c>
      <c r="Z64" s="87"/>
      <c r="AA64" s="87"/>
      <c r="AB64" s="87"/>
      <c r="AC64" s="87"/>
      <c r="AD64" s="143" t="s">
        <v>425</v>
      </c>
      <c r="AE64" s="301" t="n">
        <v>15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6</v>
      </c>
      <c r="F65" s="291" t="s">
        <v>429</v>
      </c>
      <c r="G65" s="292" t="b">
        <f aca="false">TRUE()</f>
        <v>1</v>
      </c>
      <c r="H65" s="293" t="n">
        <v>2.8</v>
      </c>
      <c r="I65" s="317" t="n">
        <v>0.85</v>
      </c>
      <c r="J65" s="19"/>
      <c r="K65" s="19"/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4</v>
      </c>
      <c r="Z65" s="87"/>
      <c r="AA65" s="87"/>
      <c r="AB65" s="87"/>
      <c r="AC65" s="87"/>
      <c r="AD65" s="143" t="s">
        <v>425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6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7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2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2</v>
      </c>
      <c r="G73" s="292" t="b">
        <f aca="false">TRUE()</f>
        <v>1</v>
      </c>
      <c r="H73" s="293" t="n">
        <v>15</v>
      </c>
      <c r="I73" s="317" t="n">
        <v>0.545779512393343</v>
      </c>
      <c r="J73" s="19"/>
      <c r="K73" s="19"/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3</v>
      </c>
      <c r="U73" s="298" t="n">
        <v>0.0014154524619371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545779512393343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8</v>
      </c>
      <c r="G77" s="292" t="b">
        <f aca="false">TRUE()</f>
        <v>1</v>
      </c>
      <c r="H77" s="293" t="n">
        <v>3</v>
      </c>
      <c r="I77" s="317" t="n">
        <v>0.470328393260197</v>
      </c>
      <c r="J77" s="19"/>
      <c r="K77" s="19"/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5</v>
      </c>
      <c r="T77" s="238" t="s">
        <v>423</v>
      </c>
      <c r="U77" s="298" t="n">
        <v>2.02644074286808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8</v>
      </c>
      <c r="G78" s="292" t="b">
        <f aca="false">TRUE()</f>
        <v>1</v>
      </c>
      <c r="H78" s="293" t="n">
        <v>12</v>
      </c>
      <c r="I78" s="317" t="n">
        <v>0.749471736563142</v>
      </c>
      <c r="J78" s="19"/>
      <c r="K78" s="19"/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5</v>
      </c>
      <c r="T78" s="238" t="s">
        <v>423</v>
      </c>
      <c r="U78" s="298" t="n">
        <v>2.6657680250783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/>
      <c r="K88" s="19"/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5</v>
      </c>
      <c r="T88" s="238" t="s">
        <v>423</v>
      </c>
      <c r="U88" s="298" t="n">
        <v>0.254609894593296</v>
      </c>
      <c r="V88" s="298" t="n">
        <v>-2.19664195845735</v>
      </c>
      <c r="W88" s="300" t="s">
        <v>439</v>
      </c>
      <c r="X88" s="300" t="s">
        <v>335</v>
      </c>
      <c r="Y88" s="143" t="s">
        <v>440</v>
      </c>
      <c r="Z88" s="87"/>
      <c r="AA88" s="87"/>
      <c r="AB88" s="87"/>
      <c r="AC88" s="87"/>
      <c r="AD88" s="143" t="s">
        <v>441</v>
      </c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/>
      <c r="K89" s="19"/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5</v>
      </c>
      <c r="T89" s="238" t="s">
        <v>423</v>
      </c>
      <c r="U89" s="298" t="n">
        <v>2.29012555849414E-007</v>
      </c>
      <c r="V89" s="298" t="n">
        <v>0</v>
      </c>
      <c r="W89" s="300" t="s">
        <v>439</v>
      </c>
      <c r="X89" s="300" t="s">
        <v>335</v>
      </c>
      <c r="Y89" s="143" t="s">
        <v>440</v>
      </c>
      <c r="Z89" s="87"/>
      <c r="AA89" s="87"/>
      <c r="AB89" s="87"/>
      <c r="AC89" s="87"/>
      <c r="AD89" s="143" t="s">
        <v>441</v>
      </c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/>
      <c r="K90" s="19"/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3</v>
      </c>
      <c r="U90" s="298" t="n">
        <v>0.659726666666667</v>
      </c>
      <c r="V90" s="298" t="n">
        <v>0</v>
      </c>
      <c r="W90" s="300" t="s">
        <v>439</v>
      </c>
      <c r="X90" s="300" t="s">
        <v>335</v>
      </c>
      <c r="Y90" s="143" t="s">
        <v>440</v>
      </c>
      <c r="Z90" s="87"/>
      <c r="AA90" s="87"/>
      <c r="AB90" s="87"/>
      <c r="AC90" s="87"/>
      <c r="AD90" s="143" t="s">
        <v>441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18448492639254</v>
      </c>
      <c r="J91" s="19"/>
      <c r="K91" s="19"/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5</v>
      </c>
      <c r="T91" s="238" t="s">
        <v>423</v>
      </c>
      <c r="U91" s="298" t="n">
        <v>0.00618320882980068</v>
      </c>
      <c r="V91" s="298" t="n">
        <v>-9.52793449480875</v>
      </c>
      <c r="W91" s="300" t="s">
        <v>439</v>
      </c>
      <c r="X91" s="300" t="s">
        <v>335</v>
      </c>
      <c r="Y91" s="143" t="s">
        <v>440</v>
      </c>
      <c r="Z91" s="87"/>
      <c r="AA91" s="87"/>
      <c r="AB91" s="87"/>
      <c r="AC91" s="87"/>
      <c r="AD91" s="143" t="s">
        <v>441</v>
      </c>
      <c r="AE91" s="301" t="n">
        <v>10.7</v>
      </c>
      <c r="AF91" s="302" t="n">
        <v>0.818448492639254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</v>
      </c>
      <c r="I92" s="317" t="n">
        <v>0.69015470092094</v>
      </c>
      <c r="J92" s="19"/>
      <c r="K92" s="19"/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5</v>
      </c>
      <c r="T92" s="238" t="s">
        <v>423</v>
      </c>
      <c r="U92" s="298" t="n">
        <v>0.00372265560147878</v>
      </c>
      <c r="V92" s="298" t="n">
        <v>-0.43932839169147</v>
      </c>
      <c r="W92" s="300" t="s">
        <v>439</v>
      </c>
      <c r="X92" s="300" t="s">
        <v>335</v>
      </c>
      <c r="Y92" s="143" t="s">
        <v>440</v>
      </c>
      <c r="Z92" s="87"/>
      <c r="AA92" s="87"/>
      <c r="AB92" s="87"/>
      <c r="AC92" s="87"/>
      <c r="AD92" s="143" t="s">
        <v>441</v>
      </c>
      <c r="AE92" s="301" t="n">
        <v>8</v>
      </c>
      <c r="AF92" s="302" t="n">
        <v>0.69015470092094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42</v>
      </c>
      <c r="G93" s="292" t="b">
        <f aca="false">TRUE()</f>
        <v>1</v>
      </c>
      <c r="H93" s="293" t="n">
        <v>12.1</v>
      </c>
      <c r="I93" s="317" t="n">
        <v>0.587836258878692</v>
      </c>
      <c r="J93" s="19"/>
      <c r="K93" s="19"/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5</v>
      </c>
      <c r="T93" s="238" t="s">
        <v>423</v>
      </c>
      <c r="U93" s="298" t="n">
        <v>0.00952800924897961</v>
      </c>
      <c r="V93" s="298" t="n">
        <v>0</v>
      </c>
      <c r="W93" s="300" t="s">
        <v>439</v>
      </c>
      <c r="X93" s="300" t="s">
        <v>335</v>
      </c>
      <c r="Y93" s="143" t="s">
        <v>440</v>
      </c>
      <c r="Z93" s="87"/>
      <c r="AA93" s="87"/>
      <c r="AB93" s="87"/>
      <c r="AC93" s="87"/>
      <c r="AD93" s="143" t="s">
        <v>441</v>
      </c>
      <c r="AE93" s="301" t="n">
        <v>12.1</v>
      </c>
      <c r="AF93" s="302" t="n">
        <v>0.587836258878692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1</v>
      </c>
      <c r="D94" s="143" t="s">
        <v>335</v>
      </c>
      <c r="E94" s="290" t="s">
        <v>443</v>
      </c>
      <c r="F94" s="291" t="s">
        <v>444</v>
      </c>
      <c r="G94" s="292" t="b">
        <f aca="false">TRUE()</f>
        <v>1</v>
      </c>
      <c r="H94" s="293" t="n">
        <v>4</v>
      </c>
      <c r="I94" s="317" t="n">
        <v>0.7</v>
      </c>
      <c r="J94" s="19"/>
      <c r="K94" s="19"/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9</v>
      </c>
      <c r="X94" s="300" t="s">
        <v>335</v>
      </c>
      <c r="Y94" s="143" t="s">
        <v>440</v>
      </c>
      <c r="Z94" s="87"/>
      <c r="AA94" s="87"/>
      <c r="AB94" s="87"/>
      <c r="AC94" s="87"/>
      <c r="AD94" s="143" t="s">
        <v>441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5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9</v>
      </c>
      <c r="X95" s="300" t="s">
        <v>335</v>
      </c>
      <c r="Y95" s="143" t="s">
        <v>440</v>
      </c>
      <c r="Z95" s="87"/>
      <c r="AA95" s="87"/>
      <c r="AB95" s="87"/>
      <c r="AC95" s="87"/>
      <c r="AD95" s="143" t="s">
        <v>441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1</v>
      </c>
      <c r="D96" s="143" t="s">
        <v>335</v>
      </c>
      <c r="E96" s="290" t="s">
        <v>316</v>
      </c>
      <c r="F96" s="291" t="s">
        <v>442</v>
      </c>
      <c r="G96" s="292" t="b">
        <f aca="false">TRUE()</f>
        <v>1</v>
      </c>
      <c r="H96" s="293" t="n">
        <v>11</v>
      </c>
      <c r="I96" s="317" t="n">
        <v>0.75</v>
      </c>
      <c r="J96" s="19"/>
      <c r="K96" s="19"/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3</v>
      </c>
      <c r="U96" s="298" t="n">
        <v>11.34</v>
      </c>
      <c r="V96" s="298" t="n">
        <v>0</v>
      </c>
      <c r="W96" s="300" t="s">
        <v>439</v>
      </c>
      <c r="X96" s="300" t="s">
        <v>335</v>
      </c>
      <c r="Y96" s="143" t="s">
        <v>440</v>
      </c>
      <c r="Z96" s="87"/>
      <c r="AA96" s="87"/>
      <c r="AB96" s="87"/>
      <c r="AC96" s="87"/>
      <c r="AD96" s="143" t="s">
        <v>441</v>
      </c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6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9</v>
      </c>
      <c r="X99" s="300" t="s">
        <v>335</v>
      </c>
      <c r="Y99" s="143" t="s">
        <v>440</v>
      </c>
      <c r="Z99" s="87"/>
      <c r="AA99" s="87"/>
      <c r="AB99" s="87"/>
      <c r="AC99" s="87"/>
      <c r="AD99" s="143" t="s">
        <v>441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7</v>
      </c>
      <c r="G100" s="292" t="b">
        <f aca="false">TRUE()</f>
        <v>1</v>
      </c>
      <c r="H100" s="293" t="n">
        <v>17.2</v>
      </c>
      <c r="I100" s="317" t="n">
        <v>0.698552495346869</v>
      </c>
      <c r="J100" s="19"/>
      <c r="K100" s="19"/>
      <c r="L100" s="28" t="n">
        <v>476.522225166312</v>
      </c>
      <c r="M100" s="294" t="n">
        <v>57.4040211629767</v>
      </c>
      <c r="N100" s="294" t="n">
        <v>17.1825205276289</v>
      </c>
      <c r="O100" s="294" t="n">
        <v>0</v>
      </c>
      <c r="P100" s="294" t="n">
        <v>0</v>
      </c>
      <c r="Q100" s="295" t="n">
        <v>401.935683475706</v>
      </c>
      <c r="R100" s="19" t="n">
        <v>501.238197543415</v>
      </c>
      <c r="S100" s="297" t="s">
        <v>335</v>
      </c>
      <c r="T100" s="238" t="s">
        <v>264</v>
      </c>
      <c r="U100" s="298" t="n">
        <v>0.109296157375406</v>
      </c>
      <c r="V100" s="298" t="n">
        <v>-0.169544</v>
      </c>
      <c r="W100" s="300" t="s">
        <v>439</v>
      </c>
      <c r="X100" s="300" t="s">
        <v>335</v>
      </c>
      <c r="Y100" s="143" t="s">
        <v>440</v>
      </c>
      <c r="Z100" s="87"/>
      <c r="AA100" s="87"/>
      <c r="AB100" s="87"/>
      <c r="AC100" s="87"/>
      <c r="AD100" s="143" t="s">
        <v>441</v>
      </c>
      <c r="AE100" s="301" t="n">
        <v>17.2</v>
      </c>
      <c r="AF100" s="302" t="n">
        <v>0.698552495346869</v>
      </c>
      <c r="AG100" s="312" t="n">
        <v>0</v>
      </c>
      <c r="AH100" s="19" t="n">
        <v>117129.296143333</v>
      </c>
      <c r="AI100" s="19" t="n">
        <v>323694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282.3240358333</v>
      </c>
      <c r="AQ100" s="216" t="n">
        <v>29282.3240358333</v>
      </c>
      <c r="AR100" s="216" t="n">
        <v>29282.3240358333</v>
      </c>
      <c r="AS100" s="216" t="n">
        <v>29282.3240358333</v>
      </c>
      <c r="AT100" s="216" t="n">
        <v>80923.6940466667</v>
      </c>
      <c r="AU100" s="216" t="n">
        <v>80923.6940466667</v>
      </c>
      <c r="AV100" s="216" t="n">
        <v>80923.6940466667</v>
      </c>
      <c r="AW100" s="216" t="n">
        <v>80923.69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49497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7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9</v>
      </c>
      <c r="X101" s="300" t="s">
        <v>335</v>
      </c>
      <c r="Y101" s="143" t="s">
        <v>440</v>
      </c>
      <c r="Z101" s="87"/>
      <c r="AA101" s="87"/>
      <c r="AB101" s="87"/>
      <c r="AC101" s="87"/>
      <c r="AD101" s="143" t="s">
        <v>441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7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9</v>
      </c>
      <c r="X102" s="300" t="s">
        <v>335</v>
      </c>
      <c r="Y102" s="143" t="s">
        <v>440</v>
      </c>
      <c r="Z102" s="87"/>
      <c r="AA102" s="87"/>
      <c r="AB102" s="87"/>
      <c r="AC102" s="87"/>
      <c r="AD102" s="143" t="s">
        <v>441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8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9</v>
      </c>
      <c r="X103" s="300" t="s">
        <v>335</v>
      </c>
      <c r="Y103" s="143" t="s">
        <v>440</v>
      </c>
      <c r="Z103" s="87"/>
      <c r="AA103" s="87"/>
      <c r="AB103" s="87"/>
      <c r="AC103" s="87"/>
      <c r="AD103" s="143" t="s">
        <v>441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6</v>
      </c>
      <c r="G104" s="292" t="b">
        <f aca="false">TRUE()</f>
        <v>1</v>
      </c>
      <c r="H104" s="293" t="n">
        <v>13.5</v>
      </c>
      <c r="I104" s="317" t="n">
        <v>0.596269690210667</v>
      </c>
      <c r="J104" s="19"/>
      <c r="K104" s="19"/>
      <c r="L104" s="28" t="n">
        <v>81.722935592966</v>
      </c>
      <c r="M104" s="294" t="n">
        <v>26.5223026357955</v>
      </c>
      <c r="N104" s="294" t="n">
        <v>5.28224619255373</v>
      </c>
      <c r="O104" s="294" t="n">
        <v>3.43273251579795</v>
      </c>
      <c r="P104" s="294" t="n">
        <v>3.56880169160354</v>
      </c>
      <c r="Q104" s="295" t="n">
        <v>42.9168525572152</v>
      </c>
      <c r="R104" s="19" t="n">
        <v>235.128500549026</v>
      </c>
      <c r="S104" s="297" t="s">
        <v>335</v>
      </c>
      <c r="T104" s="238" t="s">
        <v>423</v>
      </c>
      <c r="U104" s="298" t="n">
        <v>0.0481229573399208</v>
      </c>
      <c r="V104" s="298" t="n">
        <v>0</v>
      </c>
      <c r="W104" s="300" t="s">
        <v>439</v>
      </c>
      <c r="X104" s="300" t="s">
        <v>335</v>
      </c>
      <c r="Y104" s="143" t="s">
        <v>440</v>
      </c>
      <c r="Z104" s="87"/>
      <c r="AA104" s="87"/>
      <c r="AB104" s="87"/>
      <c r="AC104" s="87"/>
      <c r="AD104" s="143" t="s">
        <v>441</v>
      </c>
      <c r="AE104" s="301" t="n">
        <v>13.5</v>
      </c>
      <c r="AF104" s="302" t="n">
        <v>0.596269690210667</v>
      </c>
      <c r="AG104" s="312" t="n">
        <v>0</v>
      </c>
      <c r="AH104" s="19" t="n">
        <v>43202.9</v>
      </c>
      <c r="AI104" s="19" t="n">
        <v>10515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00.725</v>
      </c>
      <c r="AQ104" s="216" t="n">
        <v>10800.725</v>
      </c>
      <c r="AR104" s="216" t="n">
        <v>10800.725</v>
      </c>
      <c r="AS104" s="216" t="n">
        <v>10800.725</v>
      </c>
      <c r="AT104" s="216" t="n">
        <v>26289.975</v>
      </c>
      <c r="AU104" s="216" t="n">
        <v>26289.975</v>
      </c>
      <c r="AV104" s="216" t="n">
        <v>26289.975</v>
      </c>
      <c r="AW104" s="216" t="n">
        <v>26289.9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4388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9</v>
      </c>
      <c r="X106" s="300" t="s">
        <v>335</v>
      </c>
      <c r="Y106" s="143" t="s">
        <v>440</v>
      </c>
      <c r="Z106" s="87"/>
      <c r="AA106" s="87"/>
      <c r="AB106" s="87"/>
      <c r="AC106" s="87"/>
      <c r="AD106" s="143" t="s">
        <v>441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9</v>
      </c>
      <c r="X107" s="300" t="s">
        <v>335</v>
      </c>
      <c r="Y107" s="143" t="s">
        <v>440</v>
      </c>
      <c r="Z107" s="87"/>
      <c r="AA107" s="87"/>
      <c r="AB107" s="87"/>
      <c r="AC107" s="87"/>
      <c r="AD107" s="143" t="s">
        <v>441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6</v>
      </c>
      <c r="G108" s="292" t="b">
        <f aca="false">TRUE()</f>
        <v>1</v>
      </c>
      <c r="H108" s="293" t="n">
        <v>13.5</v>
      </c>
      <c r="I108" s="317" t="n">
        <v>0.64079714210231</v>
      </c>
      <c r="J108" s="19"/>
      <c r="K108" s="19"/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5</v>
      </c>
      <c r="T108" s="238" t="s">
        <v>423</v>
      </c>
      <c r="U108" s="298" t="n">
        <v>0.27460092348285</v>
      </c>
      <c r="V108" s="298" t="n">
        <v>0</v>
      </c>
      <c r="W108" s="300" t="s">
        <v>439</v>
      </c>
      <c r="X108" s="300" t="s">
        <v>335</v>
      </c>
      <c r="Y108" s="143" t="s">
        <v>440</v>
      </c>
      <c r="Z108" s="87"/>
      <c r="AA108" s="87"/>
      <c r="AB108" s="87"/>
      <c r="AC108" s="87"/>
      <c r="AD108" s="143" t="s">
        <v>441</v>
      </c>
      <c r="AE108" s="301" t="n">
        <v>13.5</v>
      </c>
      <c r="AF108" s="302" t="n">
        <v>0.6407971421023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6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9</v>
      </c>
      <c r="X111" s="300" t="s">
        <v>335</v>
      </c>
      <c r="Y111" s="143" t="s">
        <v>440</v>
      </c>
      <c r="Z111" s="87"/>
      <c r="AA111" s="87"/>
      <c r="AB111" s="87"/>
      <c r="AC111" s="87"/>
      <c r="AD111" s="143" t="s">
        <v>441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6</v>
      </c>
      <c r="G112" s="292" t="b">
        <f aca="false">TRUE()</f>
        <v>1</v>
      </c>
      <c r="H112" s="293" t="n">
        <v>10</v>
      </c>
      <c r="I112" s="317" t="n">
        <v>0.569332501621635</v>
      </c>
      <c r="J112" s="19"/>
      <c r="K112" s="19"/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5</v>
      </c>
      <c r="T112" s="238" t="s">
        <v>423</v>
      </c>
      <c r="U112" s="298" t="n">
        <v>0.00659786784993643</v>
      </c>
      <c r="V112" s="298" t="n">
        <v>-0.0122879883193786</v>
      </c>
      <c r="W112" s="300" t="s">
        <v>439</v>
      </c>
      <c r="X112" s="300" t="s">
        <v>335</v>
      </c>
      <c r="Y112" s="143" t="s">
        <v>440</v>
      </c>
      <c r="Z112" s="87"/>
      <c r="AA112" s="87"/>
      <c r="AB112" s="87"/>
      <c r="AC112" s="87"/>
      <c r="AD112" s="143" t="s">
        <v>441</v>
      </c>
      <c r="AE112" s="301" t="n">
        <v>10</v>
      </c>
      <c r="AF112" s="302" t="n">
        <v>0.569332501621635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6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9</v>
      </c>
      <c r="X113" s="300" t="s">
        <v>335</v>
      </c>
      <c r="Y113" s="143" t="s">
        <v>440</v>
      </c>
      <c r="Z113" s="87"/>
      <c r="AA113" s="87"/>
      <c r="AB113" s="87"/>
      <c r="AC113" s="87"/>
      <c r="AD113" s="143" t="s">
        <v>441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6</v>
      </c>
      <c r="G114" s="292" t="b">
        <f aca="false">TRUE()</f>
        <v>1</v>
      </c>
      <c r="H114" s="293" t="n">
        <v>8.5</v>
      </c>
      <c r="I114" s="317" t="n">
        <v>0.7</v>
      </c>
      <c r="J114" s="19"/>
      <c r="K114" s="19"/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5</v>
      </c>
      <c r="T114" s="238" t="s">
        <v>423</v>
      </c>
      <c r="U114" s="298" t="n">
        <v>0.174431003616239</v>
      </c>
      <c r="V114" s="298" t="n">
        <v>0</v>
      </c>
      <c r="W114" s="300" t="s">
        <v>439</v>
      </c>
      <c r="X114" s="300" t="s">
        <v>335</v>
      </c>
      <c r="Y114" s="143" t="s">
        <v>440</v>
      </c>
      <c r="Z114" s="87"/>
      <c r="AA114" s="87"/>
      <c r="AB114" s="87"/>
      <c r="AC114" s="87"/>
      <c r="AD114" s="143" t="s">
        <v>441</v>
      </c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6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9</v>
      </c>
      <c r="X115" s="300" t="s">
        <v>335</v>
      </c>
      <c r="Y115" s="143" t="s">
        <v>440</v>
      </c>
      <c r="Z115" s="87"/>
      <c r="AA115" s="87"/>
      <c r="AB115" s="87"/>
      <c r="AC115" s="87"/>
      <c r="AD115" s="143" t="s">
        <v>441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6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9</v>
      </c>
      <c r="X116" s="300" t="s">
        <v>335</v>
      </c>
      <c r="Y116" s="143" t="s">
        <v>440</v>
      </c>
      <c r="Z116" s="87"/>
      <c r="AA116" s="87"/>
      <c r="AB116" s="87"/>
      <c r="AC116" s="87"/>
      <c r="AD116" s="143" t="s">
        <v>441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2.7</v>
      </c>
      <c r="I118" s="317" t="n">
        <v>0.791014155191273</v>
      </c>
      <c r="J118" s="19"/>
      <c r="K118" s="19"/>
      <c r="L118" s="28" t="n">
        <v>8.80566469670136</v>
      </c>
      <c r="M118" s="294" t="n">
        <v>3.74398035473018</v>
      </c>
      <c r="N118" s="294" t="n">
        <v>0</v>
      </c>
      <c r="O118" s="294" t="n">
        <v>0</v>
      </c>
      <c r="P118" s="294" t="n">
        <v>0</v>
      </c>
      <c r="Q118" s="295" t="n">
        <v>5.06168434197118</v>
      </c>
      <c r="R118" s="19" t="n">
        <v>144.880664569004</v>
      </c>
      <c r="S118" s="297" t="s">
        <v>335</v>
      </c>
      <c r="T118" s="238" t="s">
        <v>264</v>
      </c>
      <c r="U118" s="298" t="n">
        <v>0.0249161691558059</v>
      </c>
      <c r="V118" s="298" t="n">
        <v>-0.648319</v>
      </c>
      <c r="W118" s="300" t="s">
        <v>439</v>
      </c>
      <c r="X118" s="300" t="s">
        <v>335</v>
      </c>
      <c r="Y118" s="143" t="s">
        <v>440</v>
      </c>
      <c r="Z118" s="87"/>
      <c r="AA118" s="87"/>
      <c r="AB118" s="87"/>
      <c r="AC118" s="87"/>
      <c r="AD118" s="143" t="s">
        <v>441</v>
      </c>
      <c r="AE118" s="301" t="n">
        <v>2.7</v>
      </c>
      <c r="AF118" s="302" t="n">
        <v>0.791014155191273</v>
      </c>
      <c r="AG118" s="312" t="n">
        <v>0</v>
      </c>
      <c r="AH118" s="19" t="n">
        <v>53116.1631223914</v>
      </c>
      <c r="AI118" s="19" t="n">
        <v>61046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279.0407805979</v>
      </c>
      <c r="AQ118" s="216" t="n">
        <v>13279.0407805979</v>
      </c>
      <c r="AR118" s="216" t="n">
        <v>13279.0407805979</v>
      </c>
      <c r="AS118" s="216" t="n">
        <v>13279.0407805979</v>
      </c>
      <c r="AT118" s="216" t="n">
        <v>15261.5614820925</v>
      </c>
      <c r="AU118" s="216" t="n">
        <v>15261.5614820925</v>
      </c>
      <c r="AV118" s="216" t="n">
        <v>15261.5614820925</v>
      </c>
      <c r="AW118" s="216" t="n">
        <v>15261.56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1299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3</v>
      </c>
      <c r="F119" s="291" t="s">
        <v>429</v>
      </c>
      <c r="G119" s="292" t="b">
        <f aca="false">TRUE()</f>
        <v>1</v>
      </c>
      <c r="H119" s="293" t="n">
        <v>2.8</v>
      </c>
      <c r="I119" s="317" t="n">
        <v>0.6</v>
      </c>
      <c r="J119" s="19"/>
      <c r="K119" s="19"/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9</v>
      </c>
      <c r="X119" s="300" t="s">
        <v>335</v>
      </c>
      <c r="Y119" s="143" t="s">
        <v>440</v>
      </c>
      <c r="Z119" s="87"/>
      <c r="AA119" s="87"/>
      <c r="AB119" s="87"/>
      <c r="AC119" s="87"/>
      <c r="AD119" s="143" t="s">
        <v>441</v>
      </c>
      <c r="AE119" s="301" t="n">
        <v>2.8</v>
      </c>
      <c r="AF119" s="302" t="n">
        <v>0.6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3</v>
      </c>
      <c r="F120" s="291" t="s">
        <v>429</v>
      </c>
      <c r="G120" s="292" t="b">
        <f aca="false">TRUE()</f>
        <v>1</v>
      </c>
      <c r="H120" s="293" t="n">
        <v>2.8</v>
      </c>
      <c r="I120" s="317" t="n">
        <v>0.85</v>
      </c>
      <c r="J120" s="19"/>
      <c r="K120" s="19"/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02.58670096359</v>
      </c>
      <c r="S120" s="297" t="s">
        <v>335</v>
      </c>
      <c r="T120" s="238" t="s">
        <v>264</v>
      </c>
      <c r="U120" s="298" t="n">
        <v>0.0249547630089731</v>
      </c>
      <c r="V120" s="298" t="n">
        <v>-0.648319</v>
      </c>
      <c r="W120" s="300" t="s">
        <v>439</v>
      </c>
      <c r="X120" s="300" t="s">
        <v>335</v>
      </c>
      <c r="Y120" s="143" t="s">
        <v>440</v>
      </c>
      <c r="Z120" s="87"/>
      <c r="AA120" s="87"/>
      <c r="AB120" s="87"/>
      <c r="AC120" s="87"/>
      <c r="AD120" s="143" t="s">
        <v>441</v>
      </c>
      <c r="AE120" s="301" t="n">
        <v>2.8</v>
      </c>
      <c r="AF120" s="302" t="n">
        <v>0.85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9</v>
      </c>
      <c r="X121" s="300" t="s">
        <v>335</v>
      </c>
      <c r="Y121" s="143" t="s">
        <v>440</v>
      </c>
      <c r="Z121" s="87"/>
      <c r="AA121" s="87"/>
      <c r="AB121" s="87"/>
      <c r="AC121" s="87"/>
      <c r="AD121" s="143" t="s">
        <v>441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9</v>
      </c>
      <c r="I122" s="317" t="n">
        <v>0.765347046043565</v>
      </c>
      <c r="J122" s="19"/>
      <c r="K122" s="19"/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5</v>
      </c>
      <c r="T122" s="238" t="s">
        <v>264</v>
      </c>
      <c r="U122" s="298" t="n">
        <v>0.060480084025754</v>
      </c>
      <c r="V122" s="298" t="n">
        <v>-0.902562</v>
      </c>
      <c r="W122" s="300" t="s">
        <v>439</v>
      </c>
      <c r="X122" s="300" t="s">
        <v>335</v>
      </c>
      <c r="Y122" s="143" t="s">
        <v>440</v>
      </c>
      <c r="Z122" s="87"/>
      <c r="AA122" s="87"/>
      <c r="AB122" s="87"/>
      <c r="AC122" s="87"/>
      <c r="AD122" s="143" t="s">
        <v>441</v>
      </c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4</v>
      </c>
      <c r="G123" s="292" t="b">
        <f aca="false">TRUE()</f>
        <v>1</v>
      </c>
      <c r="H123" s="293" t="n">
        <v>16</v>
      </c>
      <c r="I123" s="317" t="n">
        <v>0.774467465351509</v>
      </c>
      <c r="J123" s="19"/>
      <c r="K123" s="19"/>
      <c r="L123" s="28" t="n">
        <v>57.1099881668773</v>
      </c>
      <c r="M123" s="294" t="n">
        <v>15.6722949135464</v>
      </c>
      <c r="N123" s="294" t="n">
        <v>0</v>
      </c>
      <c r="O123" s="294" t="n">
        <v>11.7020858193539</v>
      </c>
      <c r="P123" s="294" t="n">
        <v>12.7629731656412</v>
      </c>
      <c r="Q123" s="295" t="n">
        <v>16.9726342683357</v>
      </c>
      <c r="R123" s="19" t="n">
        <v>284.631441895789</v>
      </c>
      <c r="S123" s="297" t="s">
        <v>335</v>
      </c>
      <c r="T123" s="238" t="s">
        <v>264</v>
      </c>
      <c r="U123" s="298" t="n">
        <v>0.0393514464553865</v>
      </c>
      <c r="V123" s="298" t="n">
        <v>-7.21383</v>
      </c>
      <c r="W123" s="300" t="s">
        <v>439</v>
      </c>
      <c r="X123" s="300" t="s">
        <v>335</v>
      </c>
      <c r="Y123" s="143" t="s">
        <v>440</v>
      </c>
      <c r="Z123" s="87"/>
      <c r="AA123" s="87"/>
      <c r="AB123" s="87"/>
      <c r="AC123" s="87"/>
      <c r="AD123" s="143" t="s">
        <v>441</v>
      </c>
      <c r="AE123" s="301" t="n">
        <v>16</v>
      </c>
      <c r="AF123" s="302" t="n">
        <v>0.774467465351509</v>
      </c>
      <c r="AG123" s="312" t="n">
        <v>0</v>
      </c>
      <c r="AH123" s="19" t="n">
        <v>12990.2659015276</v>
      </c>
      <c r="AI123" s="19" t="n">
        <v>14856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47.5664753819</v>
      </c>
      <c r="AQ123" s="216" t="n">
        <v>3247.5664753819</v>
      </c>
      <c r="AR123" s="216" t="n">
        <v>3247.5664753819</v>
      </c>
      <c r="AS123" s="216" t="n">
        <v>3247.5664753819</v>
      </c>
      <c r="AT123" s="216" t="n">
        <v>3714.01710397132</v>
      </c>
      <c r="AU123" s="216" t="n">
        <v>3714.01710397132</v>
      </c>
      <c r="AV123" s="216" t="n">
        <v>3714.01710397132</v>
      </c>
      <c r="AW123" s="216" t="n">
        <v>3714.01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309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4</v>
      </c>
      <c r="G124" s="292" t="b">
        <f aca="false">TRUE()</f>
        <v>1</v>
      </c>
      <c r="H124" s="293" t="n">
        <v>14.7</v>
      </c>
      <c r="I124" s="317" t="n">
        <v>0.773000027372916</v>
      </c>
      <c r="J124" s="19"/>
      <c r="K124" s="19"/>
      <c r="L124" s="28" t="n">
        <v>65.9410944327751</v>
      </c>
      <c r="M124" s="294" t="n">
        <v>13.0071624463299</v>
      </c>
      <c r="N124" s="294" t="n">
        <v>0</v>
      </c>
      <c r="O124" s="294" t="n">
        <v>0</v>
      </c>
      <c r="P124" s="294" t="n">
        <v>0</v>
      </c>
      <c r="Q124" s="295" t="n">
        <v>52.9339319864451</v>
      </c>
      <c r="R124" s="19" t="n">
        <v>120.18203975223</v>
      </c>
      <c r="S124" s="297" t="s">
        <v>335</v>
      </c>
      <c r="T124" s="238" t="s">
        <v>264</v>
      </c>
      <c r="U124" s="298" t="n">
        <v>0.0295803885125312</v>
      </c>
      <c r="V124" s="298" t="n">
        <v>-1.78217</v>
      </c>
      <c r="W124" s="300" t="s">
        <v>439</v>
      </c>
      <c r="X124" s="300" t="s">
        <v>335</v>
      </c>
      <c r="Y124" s="143" t="s">
        <v>440</v>
      </c>
      <c r="Z124" s="87"/>
      <c r="AA124" s="87"/>
      <c r="AB124" s="87"/>
      <c r="AC124" s="87"/>
      <c r="AD124" s="143" t="s">
        <v>441</v>
      </c>
      <c r="AE124" s="301" t="n">
        <v>14.7</v>
      </c>
      <c r="AF124" s="302" t="n">
        <v>0.773000027372916</v>
      </c>
      <c r="AG124" s="312" t="n">
        <v>0</v>
      </c>
      <c r="AH124" s="19" t="n">
        <v>477361.748194332</v>
      </c>
      <c r="AI124" s="19" t="n">
        <v>60302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19340.437048583</v>
      </c>
      <c r="AQ124" s="216" t="n">
        <v>119340.437048583</v>
      </c>
      <c r="AR124" s="216" t="n">
        <v>119340.437048583</v>
      </c>
      <c r="AS124" s="216" t="n">
        <v>119340.437048583</v>
      </c>
      <c r="AT124" s="216" t="n">
        <v>150756.212671878</v>
      </c>
      <c r="AU124" s="216" t="n">
        <v>150756.212671878</v>
      </c>
      <c r="AV124" s="216" t="n">
        <v>150756.212671878</v>
      </c>
      <c r="AW124" s="216" t="n">
        <v>150756.2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697691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4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9</v>
      </c>
      <c r="X125" s="300" t="s">
        <v>335</v>
      </c>
      <c r="Y125" s="143" t="s">
        <v>440</v>
      </c>
      <c r="Z125" s="87"/>
      <c r="AA125" s="87"/>
      <c r="AB125" s="87"/>
      <c r="AC125" s="87"/>
      <c r="AD125" s="143" t="s">
        <v>441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4</v>
      </c>
      <c r="G126" s="292" t="b">
        <f aca="false">TRUE()</f>
        <v>1</v>
      </c>
      <c r="H126" s="293" t="n">
        <v>15</v>
      </c>
      <c r="I126" s="317" t="n">
        <v>0.561592226769942</v>
      </c>
      <c r="J126" s="19"/>
      <c r="K126" s="19"/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5</v>
      </c>
      <c r="T126" s="238" t="s">
        <v>264</v>
      </c>
      <c r="U126" s="298" t="n">
        <v>0.0704028662420382</v>
      </c>
      <c r="V126" s="298" t="n">
        <v>-4.86213</v>
      </c>
      <c r="W126" s="300" t="s">
        <v>439</v>
      </c>
      <c r="X126" s="300" t="s">
        <v>335</v>
      </c>
      <c r="Y126" s="143" t="s">
        <v>440</v>
      </c>
      <c r="Z126" s="87"/>
      <c r="AA126" s="87"/>
      <c r="AB126" s="87"/>
      <c r="AC126" s="87"/>
      <c r="AD126" s="143" t="s">
        <v>441</v>
      </c>
      <c r="AE126" s="301" t="n">
        <v>15</v>
      </c>
      <c r="AF126" s="302" t="n">
        <v>0.561592226769942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4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9</v>
      </c>
      <c r="X127" s="300" t="s">
        <v>335</v>
      </c>
      <c r="Y127" s="143" t="s">
        <v>440</v>
      </c>
      <c r="Z127" s="87"/>
      <c r="AA127" s="87"/>
      <c r="AB127" s="87"/>
      <c r="AC127" s="87"/>
      <c r="AD127" s="143" t="s">
        <v>441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4</v>
      </c>
      <c r="G128" s="292" t="b">
        <f aca="false">TRUE()</f>
        <v>1</v>
      </c>
      <c r="H128" s="293" t="n">
        <v>8</v>
      </c>
      <c r="I128" s="317" t="n">
        <v>0.824542446659788</v>
      </c>
      <c r="J128" s="19"/>
      <c r="K128" s="19"/>
      <c r="L128" s="28" t="n">
        <v>167.132575548262</v>
      </c>
      <c r="M128" s="294" t="n">
        <v>21.2720332397477</v>
      </c>
      <c r="N128" s="294" t="n">
        <v>0</v>
      </c>
      <c r="O128" s="294" t="n">
        <v>0</v>
      </c>
      <c r="P128" s="294" t="n">
        <v>0</v>
      </c>
      <c r="Q128" s="295" t="n">
        <v>145.860542308514</v>
      </c>
      <c r="R128" s="19" t="n">
        <v>315.782838000204</v>
      </c>
      <c r="S128" s="297" t="s">
        <v>335</v>
      </c>
      <c r="T128" s="238" t="s">
        <v>264</v>
      </c>
      <c r="U128" s="298" t="n">
        <v>0.114311131609292</v>
      </c>
      <c r="V128" s="298" t="n">
        <v>-11.0577320873706</v>
      </c>
      <c r="W128" s="300" t="s">
        <v>439</v>
      </c>
      <c r="X128" s="300" t="s">
        <v>335</v>
      </c>
      <c r="Y128" s="143" t="s">
        <v>440</v>
      </c>
      <c r="Z128" s="87"/>
      <c r="AA128" s="87"/>
      <c r="AB128" s="87"/>
      <c r="AC128" s="87"/>
      <c r="AD128" s="143" t="s">
        <v>441</v>
      </c>
      <c r="AE128" s="301" t="n">
        <v>8</v>
      </c>
      <c r="AF128" s="302" t="n">
        <v>0.824542446659788</v>
      </c>
      <c r="AG128" s="312" t="n">
        <v>0</v>
      </c>
      <c r="AH128" s="19" t="n">
        <v>29358.2762717959</v>
      </c>
      <c r="AI128" s="19" t="n">
        <v>3345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7339.56906794898</v>
      </c>
      <c r="AQ128" s="216" t="n">
        <v>7339.56906794898</v>
      </c>
      <c r="AR128" s="216" t="n">
        <v>7339.56906794898</v>
      </c>
      <c r="AS128" s="216" t="n">
        <v>7339.56906794898</v>
      </c>
      <c r="AT128" s="216" t="n">
        <v>8364.01576307756</v>
      </c>
      <c r="AU128" s="216" t="n">
        <v>8364.01576307756</v>
      </c>
      <c r="AV128" s="216" t="n">
        <v>8364.01576307756</v>
      </c>
      <c r="AW128" s="216" t="n">
        <v>8364.0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97757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4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8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9</v>
      </c>
      <c r="X129" s="300" t="s">
        <v>335</v>
      </c>
      <c r="Y129" s="143" t="s">
        <v>440</v>
      </c>
      <c r="Z129" s="87"/>
      <c r="AA129" s="87"/>
      <c r="AB129" s="87"/>
      <c r="AC129" s="87"/>
      <c r="AD129" s="143" t="s">
        <v>441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4</v>
      </c>
      <c r="G131" s="292" t="b">
        <f aca="false">TRUE()</f>
        <v>1</v>
      </c>
      <c r="H131" s="293" t="n">
        <v>13.8</v>
      </c>
      <c r="I131" s="317" t="n">
        <v>0.766947131445021</v>
      </c>
      <c r="J131" s="19"/>
      <c r="K131" s="19"/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5</v>
      </c>
      <c r="T131" s="238" t="s">
        <v>264</v>
      </c>
      <c r="U131" s="298" t="n">
        <v>0.0803603638598542</v>
      </c>
      <c r="V131" s="298" t="n">
        <v>-0.107618570077641</v>
      </c>
      <c r="W131" s="300" t="s">
        <v>439</v>
      </c>
      <c r="X131" s="300" t="s">
        <v>335</v>
      </c>
      <c r="Y131" s="143" t="s">
        <v>440</v>
      </c>
      <c r="Z131" s="87"/>
      <c r="AA131" s="87"/>
      <c r="AB131" s="87"/>
      <c r="AC131" s="87"/>
      <c r="AD131" s="143" t="s">
        <v>441</v>
      </c>
      <c r="AE131" s="301" t="n">
        <v>13.8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6</v>
      </c>
      <c r="G133" s="292" t="b">
        <f aca="false">TRUE()</f>
        <v>1</v>
      </c>
      <c r="H133" s="293" t="n">
        <v>13.5</v>
      </c>
      <c r="I133" s="317" t="n">
        <v>0.77</v>
      </c>
      <c r="J133" s="19"/>
      <c r="K133" s="19"/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3</v>
      </c>
      <c r="U133" s="298" t="n">
        <v>0</v>
      </c>
      <c r="V133" s="298" t="n">
        <v>0</v>
      </c>
      <c r="W133" s="300" t="s">
        <v>439</v>
      </c>
      <c r="X133" s="300" t="s">
        <v>335</v>
      </c>
      <c r="Y133" s="143" t="s">
        <v>440</v>
      </c>
      <c r="Z133" s="87"/>
      <c r="AA133" s="87"/>
      <c r="AB133" s="87"/>
      <c r="AC133" s="87"/>
      <c r="AD133" s="143" t="s">
        <v>441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6</v>
      </c>
      <c r="G134" s="292" t="b">
        <f aca="false">TRUE()</f>
        <v>1</v>
      </c>
      <c r="H134" s="293" t="n">
        <v>15</v>
      </c>
      <c r="I134" s="317" t="n">
        <v>0.769147831728821</v>
      </c>
      <c r="J134" s="19"/>
      <c r="K134" s="19"/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5</v>
      </c>
      <c r="T134" s="238" t="s">
        <v>423</v>
      </c>
      <c r="U134" s="298" t="n">
        <v>4.11442788676324E-005</v>
      </c>
      <c r="V134" s="298" t="n">
        <v>0</v>
      </c>
      <c r="W134" s="300" t="s">
        <v>439</v>
      </c>
      <c r="X134" s="300" t="s">
        <v>335</v>
      </c>
      <c r="Y134" s="143" t="s">
        <v>440</v>
      </c>
      <c r="Z134" s="87"/>
      <c r="AA134" s="87"/>
      <c r="AB134" s="87"/>
      <c r="AC134" s="87"/>
      <c r="AD134" s="143" t="s">
        <v>441</v>
      </c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9</v>
      </c>
      <c r="X136" s="300" t="s">
        <v>335</v>
      </c>
      <c r="Y136" s="143" t="s">
        <v>440</v>
      </c>
      <c r="Z136" s="87"/>
      <c r="AA136" s="87"/>
      <c r="AB136" s="87"/>
      <c r="AC136" s="87"/>
      <c r="AD136" s="143" t="s">
        <v>441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.7</v>
      </c>
      <c r="I138" s="317" t="n">
        <v>0.528574334721716</v>
      </c>
      <c r="J138" s="19"/>
      <c r="K138" s="19"/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5</v>
      </c>
      <c r="T138" s="238" t="s">
        <v>423</v>
      </c>
      <c r="U138" s="298" t="n">
        <v>1.38328406823476E-005</v>
      </c>
      <c r="V138" s="298" t="n">
        <v>0</v>
      </c>
      <c r="W138" s="300" t="s">
        <v>439</v>
      </c>
      <c r="X138" s="300" t="s">
        <v>335</v>
      </c>
      <c r="Y138" s="143" t="s">
        <v>440</v>
      </c>
      <c r="Z138" s="87"/>
      <c r="AA138" s="87"/>
      <c r="AB138" s="87"/>
      <c r="AC138" s="87"/>
      <c r="AD138" s="143" t="s">
        <v>441</v>
      </c>
      <c r="AE138" s="301" t="n">
        <v>10.7</v>
      </c>
      <c r="AF138" s="302" t="n">
        <v>0.528574334721716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9</v>
      </c>
      <c r="X140" s="300" t="s">
        <v>335</v>
      </c>
      <c r="Y140" s="143" t="s">
        <v>440</v>
      </c>
      <c r="Z140" s="87"/>
      <c r="AA140" s="87"/>
      <c r="AB140" s="87"/>
      <c r="AC140" s="87"/>
      <c r="AD140" s="143" t="s">
        <v>441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6</v>
      </c>
      <c r="G141" s="292" t="b">
        <f aca="false">TRUE()</f>
        <v>1</v>
      </c>
      <c r="H141" s="293" t="n">
        <v>15</v>
      </c>
      <c r="I141" s="317" t="n">
        <v>0.699381939815269</v>
      </c>
      <c r="J141" s="19"/>
      <c r="K141" s="19"/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5</v>
      </c>
      <c r="T141" s="238" t="s">
        <v>423</v>
      </c>
      <c r="U141" s="298" t="n">
        <v>0.0697932231552297</v>
      </c>
      <c r="V141" s="298" t="n">
        <v>0</v>
      </c>
      <c r="W141" s="300" t="s">
        <v>439</v>
      </c>
      <c r="X141" s="300" t="s">
        <v>335</v>
      </c>
      <c r="Y141" s="143" t="s">
        <v>440</v>
      </c>
      <c r="Z141" s="87"/>
      <c r="AA141" s="87"/>
      <c r="AB141" s="87"/>
      <c r="AC141" s="87"/>
      <c r="AD141" s="143" t="s">
        <v>441</v>
      </c>
      <c r="AE141" s="301" t="n">
        <v>15</v>
      </c>
      <c r="AF141" s="302" t="n">
        <v>0.699381939815269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9</v>
      </c>
      <c r="X142" s="300" t="s">
        <v>335</v>
      </c>
      <c r="Y142" s="143" t="s">
        <v>440</v>
      </c>
      <c r="Z142" s="87"/>
      <c r="AA142" s="87"/>
      <c r="AB142" s="87"/>
      <c r="AC142" s="87"/>
      <c r="AD142" s="143" t="s">
        <v>441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9</v>
      </c>
      <c r="X144" s="300" t="s">
        <v>335</v>
      </c>
      <c r="Y144" s="143" t="s">
        <v>440</v>
      </c>
      <c r="Z144" s="87"/>
      <c r="AA144" s="87"/>
      <c r="AB144" s="87"/>
      <c r="AC144" s="87"/>
      <c r="AD144" s="143" t="s">
        <v>441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8</v>
      </c>
      <c r="G148" s="292" t="b">
        <f aca="false">TRUE()</f>
        <v>1</v>
      </c>
      <c r="H148" s="293" t="n">
        <v>19.6</v>
      </c>
      <c r="I148" s="317" t="n">
        <v>0.680576179990901</v>
      </c>
      <c r="J148" s="19"/>
      <c r="K148" s="19"/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5</v>
      </c>
      <c r="T148" s="238" t="s">
        <v>264</v>
      </c>
      <c r="U148" s="298" t="n">
        <v>0.000400952565065959</v>
      </c>
      <c r="V148" s="298" t="n">
        <v>-0.0296232498417819</v>
      </c>
      <c r="W148" s="300" t="s">
        <v>439</v>
      </c>
      <c r="X148" s="300" t="s">
        <v>335</v>
      </c>
      <c r="Y148" s="143" t="s">
        <v>440</v>
      </c>
      <c r="Z148" s="87"/>
      <c r="AA148" s="87"/>
      <c r="AB148" s="87"/>
      <c r="AC148" s="87"/>
      <c r="AD148" s="143" t="s">
        <v>441</v>
      </c>
      <c r="AE148" s="301" t="n">
        <v>19.6</v>
      </c>
      <c r="AF148" s="302" t="n">
        <v>0.68057617999090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6</v>
      </c>
      <c r="G149" s="292" t="b">
        <f aca="false">TRUE()</f>
        <v>1</v>
      </c>
      <c r="H149" s="293" t="n">
        <v>14.9</v>
      </c>
      <c r="I149" s="317" t="n">
        <v>0.674268015154415</v>
      </c>
      <c r="J149" s="19"/>
      <c r="K149" s="19"/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5</v>
      </c>
      <c r="T149" s="238" t="s">
        <v>423</v>
      </c>
      <c r="U149" s="298" t="n">
        <v>0.000110599977480847</v>
      </c>
      <c r="V149" s="298" t="n">
        <v>-0.0296232498417819</v>
      </c>
      <c r="W149" s="300" t="s">
        <v>439</v>
      </c>
      <c r="X149" s="300" t="s">
        <v>335</v>
      </c>
      <c r="Y149" s="143" t="s">
        <v>440</v>
      </c>
      <c r="Z149" s="87"/>
      <c r="AA149" s="87"/>
      <c r="AB149" s="87"/>
      <c r="AC149" s="87"/>
      <c r="AD149" s="143" t="s">
        <v>441</v>
      </c>
      <c r="AE149" s="301" t="n">
        <v>14.9</v>
      </c>
      <c r="AF149" s="302" t="n">
        <v>0.674268015154415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1</v>
      </c>
      <c r="D150" s="143" t="s">
        <v>335</v>
      </c>
      <c r="E150" s="290" t="s">
        <v>314</v>
      </c>
      <c r="F150" s="291" t="s">
        <v>446</v>
      </c>
      <c r="G150" s="292" t="b">
        <f aca="false">TRUE()</f>
        <v>1</v>
      </c>
      <c r="H150" s="293" t="n">
        <v>15</v>
      </c>
      <c r="I150" s="317" t="n">
        <v>0.64</v>
      </c>
      <c r="J150" s="19"/>
      <c r="K150" s="19"/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3</v>
      </c>
      <c r="U150" s="298" t="n">
        <v>0.000430315478064455</v>
      </c>
      <c r="V150" s="298" t="n">
        <v>-0.0296232498417819</v>
      </c>
      <c r="W150" s="300" t="s">
        <v>439</v>
      </c>
      <c r="X150" s="300" t="s">
        <v>335</v>
      </c>
      <c r="Y150" s="143" t="s">
        <v>440</v>
      </c>
      <c r="Z150" s="87"/>
      <c r="AA150" s="87"/>
      <c r="AB150" s="87"/>
      <c r="AC150" s="87"/>
      <c r="AD150" s="143" t="s">
        <v>441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6</v>
      </c>
      <c r="G151" s="292" t="b">
        <f aca="false">TRUE()</f>
        <v>1</v>
      </c>
      <c r="H151" s="293" t="n">
        <v>14.7</v>
      </c>
      <c r="I151" s="317" t="n">
        <v>0.64</v>
      </c>
      <c r="J151" s="19"/>
      <c r="K151" s="19"/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5</v>
      </c>
      <c r="T151" s="238" t="s">
        <v>423</v>
      </c>
      <c r="U151" s="298" t="n">
        <v>0.000385601906338574</v>
      </c>
      <c r="V151" s="298" t="n">
        <v>0</v>
      </c>
      <c r="W151" s="300" t="s">
        <v>439</v>
      </c>
      <c r="X151" s="300" t="s">
        <v>335</v>
      </c>
      <c r="Y151" s="143" t="s">
        <v>440</v>
      </c>
      <c r="Z151" s="87"/>
      <c r="AA151" s="87"/>
      <c r="AB151" s="87"/>
      <c r="AC151" s="87"/>
      <c r="AD151" s="143" t="s">
        <v>441</v>
      </c>
      <c r="AE151" s="301" t="n">
        <v>14.7</v>
      </c>
      <c r="AF151" s="302" t="n">
        <v>0.64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6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9</v>
      </c>
      <c r="X152" s="300" t="s">
        <v>335</v>
      </c>
      <c r="Y152" s="143" t="s">
        <v>440</v>
      </c>
      <c r="Z152" s="87"/>
      <c r="AA152" s="87"/>
      <c r="AB152" s="87"/>
      <c r="AC152" s="87"/>
      <c r="AD152" s="143" t="s">
        <v>441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6</v>
      </c>
      <c r="G153" s="292" t="b">
        <f aca="false">TRUE()</f>
        <v>1</v>
      </c>
      <c r="H153" s="293" t="n">
        <v>14.1</v>
      </c>
      <c r="I153" s="317" t="n">
        <v>0.705427148598601</v>
      </c>
      <c r="J153" s="19"/>
      <c r="K153" s="19"/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5</v>
      </c>
      <c r="T153" s="238" t="s">
        <v>423</v>
      </c>
      <c r="U153" s="298" t="n">
        <v>0.000260500632421978</v>
      </c>
      <c r="V153" s="298" t="n">
        <v>0</v>
      </c>
      <c r="W153" s="300" t="s">
        <v>439</v>
      </c>
      <c r="X153" s="300" t="s">
        <v>335</v>
      </c>
      <c r="Y153" s="143" t="s">
        <v>440</v>
      </c>
      <c r="Z153" s="87"/>
      <c r="AA153" s="87"/>
      <c r="AB153" s="87"/>
      <c r="AC153" s="87"/>
      <c r="AD153" s="143" t="s">
        <v>441</v>
      </c>
      <c r="AE153" s="301" t="n">
        <v>14.1</v>
      </c>
      <c r="AF153" s="302" t="n">
        <v>0.70542714859860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43</v>
      </c>
      <c r="F154" s="291" t="s">
        <v>447</v>
      </c>
      <c r="G154" s="292" t="b">
        <f aca="false">TRUE()</f>
        <v>1</v>
      </c>
      <c r="H154" s="293" t="n">
        <v>15</v>
      </c>
      <c r="I154" s="317" t="n">
        <v>0.666350872480203</v>
      </c>
      <c r="J154" s="19"/>
      <c r="K154" s="19"/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5</v>
      </c>
      <c r="T154" s="238" t="s">
        <v>264</v>
      </c>
      <c r="U154" s="298" t="n">
        <v>0.000346739245891769</v>
      </c>
      <c r="V154" s="298" t="n">
        <v>-0.0017257759683516</v>
      </c>
      <c r="W154" s="300" t="s">
        <v>439</v>
      </c>
      <c r="X154" s="300" t="s">
        <v>335</v>
      </c>
      <c r="Y154" s="143" t="s">
        <v>440</v>
      </c>
      <c r="Z154" s="87"/>
      <c r="AA154" s="87"/>
      <c r="AB154" s="87"/>
      <c r="AC154" s="87"/>
      <c r="AD154" s="143" t="s">
        <v>441</v>
      </c>
      <c r="AE154" s="301" t="n">
        <v>15</v>
      </c>
      <c r="AF154" s="302" t="n">
        <v>0.666350872480203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6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9</v>
      </c>
      <c r="X155" s="300" t="s">
        <v>335</v>
      </c>
      <c r="Y155" s="143" t="s">
        <v>440</v>
      </c>
      <c r="Z155" s="87"/>
      <c r="AA155" s="87"/>
      <c r="AB155" s="87"/>
      <c r="AC155" s="87"/>
      <c r="AD155" s="143" t="s">
        <v>441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6</v>
      </c>
      <c r="G157" s="292" t="b">
        <f aca="false">TRUE()</f>
        <v>1</v>
      </c>
      <c r="H157" s="293" t="n">
        <v>8.8</v>
      </c>
      <c r="I157" s="317" t="n">
        <v>0.804518487064767</v>
      </c>
      <c r="J157" s="19"/>
      <c r="K157" s="19"/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5</v>
      </c>
      <c r="T157" s="238" t="s">
        <v>423</v>
      </c>
      <c r="U157" s="298" t="n">
        <v>1.7169450597895E-005</v>
      </c>
      <c r="V157" s="298" t="n">
        <v>-0.0296232498417819</v>
      </c>
      <c r="W157" s="300" t="s">
        <v>439</v>
      </c>
      <c r="X157" s="300" t="s">
        <v>335</v>
      </c>
      <c r="Y157" s="143" t="s">
        <v>440</v>
      </c>
      <c r="Z157" s="87"/>
      <c r="AA157" s="87"/>
      <c r="AB157" s="87"/>
      <c r="AC157" s="87"/>
      <c r="AD157" s="143" t="s">
        <v>441</v>
      </c>
      <c r="AE157" s="301" t="n">
        <v>8.8</v>
      </c>
      <c r="AF157" s="302" t="n">
        <v>0.804518487064767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6</v>
      </c>
      <c r="G158" s="292" t="b">
        <f aca="false">TRUE()</f>
        <v>1</v>
      </c>
      <c r="H158" s="293" t="n">
        <v>14.4</v>
      </c>
      <c r="I158" s="317" t="n">
        <v>0.639551824056535</v>
      </c>
      <c r="J158" s="19"/>
      <c r="K158" s="19"/>
      <c r="L158" s="28" t="n">
        <v>0.755611949260322</v>
      </c>
      <c r="M158" s="294" t="n">
        <v>0.121984267936351</v>
      </c>
      <c r="N158" s="294" t="n">
        <v>0</v>
      </c>
      <c r="O158" s="294" t="n">
        <v>0</v>
      </c>
      <c r="P158" s="294" t="n">
        <v>0</v>
      </c>
      <c r="Q158" s="295" t="n">
        <v>0.633627681323971</v>
      </c>
      <c r="R158" s="19" t="n">
        <v>0.811462862426765</v>
      </c>
      <c r="S158" s="297" t="s">
        <v>335</v>
      </c>
      <c r="T158" s="238" t="s">
        <v>423</v>
      </c>
      <c r="U158" s="298" t="n">
        <v>0.000218320920988974</v>
      </c>
      <c r="V158" s="298" t="n">
        <v>-0.0017257759683516</v>
      </c>
      <c r="W158" s="300" t="s">
        <v>439</v>
      </c>
      <c r="X158" s="300" t="s">
        <v>335</v>
      </c>
      <c r="Y158" s="143" t="s">
        <v>440</v>
      </c>
      <c r="Z158" s="87"/>
      <c r="AA158" s="87"/>
      <c r="AB158" s="87"/>
      <c r="AC158" s="87"/>
      <c r="AD158" s="143" t="s">
        <v>441</v>
      </c>
      <c r="AE158" s="301" t="n">
        <v>14.4</v>
      </c>
      <c r="AF158" s="302" t="n">
        <v>0.639551824056535</v>
      </c>
      <c r="AG158" s="312" t="n">
        <v>0</v>
      </c>
      <c r="AH158" s="19" t="n">
        <v>15179036.5174735</v>
      </c>
      <c r="AI158" s="19" t="n">
        <v>16458499.3616526</v>
      </c>
      <c r="AJ158" s="19" t="n">
        <v>19764408.2025915</v>
      </c>
      <c r="AK158" s="19" t="n">
        <v>7871495.50880347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114624.84041316</v>
      </c>
      <c r="AU158" s="216" t="n">
        <v>4114624.84041316</v>
      </c>
      <c r="AV158" s="216" t="n">
        <v>4114624.84041316</v>
      </c>
      <c r="AW158" s="216" t="n">
        <v>4114624.84041316</v>
      </c>
      <c r="AX158" s="304" t="n">
        <v>4941102.05064788</v>
      </c>
      <c r="AY158" s="216" t="n">
        <v>4941102.05064788</v>
      </c>
      <c r="AZ158" s="216" t="n">
        <v>4941102.05064788</v>
      </c>
      <c r="BA158" s="313" t="n">
        <v>4941102.05064788</v>
      </c>
      <c r="BB158" s="216" t="n">
        <v>1967873.87720087</v>
      </c>
      <c r="BC158" s="216" t="n">
        <v>1967873.87720087</v>
      </c>
      <c r="BD158" s="216" t="n">
        <v>1967873.87720087</v>
      </c>
      <c r="BE158" s="216" t="n">
        <v>1967873.8772008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1157867.0147439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36</v>
      </c>
      <c r="G160" s="292" t="b">
        <f aca="false">TRUE()</f>
        <v>1</v>
      </c>
      <c r="H160" s="293" t="n">
        <v>15</v>
      </c>
      <c r="I160" s="317" t="n">
        <v>0.667777407499438</v>
      </c>
      <c r="J160" s="19"/>
      <c r="K160" s="19"/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5</v>
      </c>
      <c r="T160" s="238" t="s">
        <v>423</v>
      </c>
      <c r="U160" s="298" t="n">
        <v>0</v>
      </c>
      <c r="V160" s="298" t="n">
        <v>0</v>
      </c>
      <c r="W160" s="300" t="s">
        <v>439</v>
      </c>
      <c r="X160" s="300" t="s">
        <v>335</v>
      </c>
      <c r="Y160" s="143" t="s">
        <v>440</v>
      </c>
      <c r="Z160" s="87"/>
      <c r="AA160" s="87"/>
      <c r="AB160" s="87"/>
      <c r="AC160" s="87"/>
      <c r="AD160" s="143" t="s">
        <v>441</v>
      </c>
      <c r="AE160" s="301" t="n">
        <v>15</v>
      </c>
      <c r="AF160" s="302" t="n">
        <v>0.667777407499438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36</v>
      </c>
      <c r="G161" s="292" t="b">
        <f aca="false">TRUE()</f>
        <v>1</v>
      </c>
      <c r="H161" s="293" t="n">
        <v>14.9</v>
      </c>
      <c r="I161" s="317" t="n">
        <v>0.7</v>
      </c>
      <c r="J161" s="19"/>
      <c r="K161" s="19"/>
      <c r="L161" s="28" t="n">
        <v>0.496925201365498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0.282612524182045</v>
      </c>
      <c r="R161" s="19" t="n">
        <v>1.01828307794953</v>
      </c>
      <c r="S161" s="297" t="s">
        <v>335</v>
      </c>
      <c r="T161" s="238" t="s">
        <v>423</v>
      </c>
      <c r="U161" s="298" t="n">
        <v>0</v>
      </c>
      <c r="V161" s="298" t="n">
        <v>0</v>
      </c>
      <c r="W161" s="300" t="s">
        <v>439</v>
      </c>
      <c r="X161" s="300" t="s">
        <v>335</v>
      </c>
      <c r="Y161" s="143" t="s">
        <v>440</v>
      </c>
      <c r="Z161" s="87"/>
      <c r="AA161" s="87"/>
      <c r="AB161" s="87"/>
      <c r="AC161" s="87"/>
      <c r="AD161" s="143" t="s">
        <v>441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4</v>
      </c>
      <c r="G163" s="292" t="b">
        <f aca="false">TRUE()</f>
        <v>1</v>
      </c>
      <c r="H163" s="293" t="n">
        <v>13.9</v>
      </c>
      <c r="I163" s="317" t="n">
        <v>0.664639544524905</v>
      </c>
      <c r="J163" s="19"/>
      <c r="K163" s="19"/>
      <c r="L163" s="28" t="n">
        <v>0.466203505945206</v>
      </c>
      <c r="M163" s="294" t="n">
        <v>0.142495492422503</v>
      </c>
      <c r="N163" s="294" t="n">
        <v>0</v>
      </c>
      <c r="O163" s="294" t="n">
        <v>0.000536521280900184</v>
      </c>
      <c r="P163" s="294" t="n">
        <v>0</v>
      </c>
      <c r="Q163" s="295" t="n">
        <v>0.323171492241803</v>
      </c>
      <c r="R163" s="19" t="n">
        <v>1.03960082393964</v>
      </c>
      <c r="S163" s="297" t="s">
        <v>335</v>
      </c>
      <c r="T163" s="238" t="s">
        <v>264</v>
      </c>
      <c r="U163" s="298" t="n">
        <v>0.000193213550177318</v>
      </c>
      <c r="V163" s="298" t="n">
        <v>-0.0296232498417819</v>
      </c>
      <c r="W163" s="300" t="s">
        <v>439</v>
      </c>
      <c r="X163" s="300" t="s">
        <v>335</v>
      </c>
      <c r="Y163" s="143" t="s">
        <v>440</v>
      </c>
      <c r="Z163" s="87"/>
      <c r="AA163" s="87"/>
      <c r="AB163" s="87"/>
      <c r="AC163" s="87"/>
      <c r="AD163" s="143" t="s">
        <v>441</v>
      </c>
      <c r="AE163" s="301" t="n">
        <v>13.9</v>
      </c>
      <c r="AF163" s="302" t="n">
        <v>0.664639544524905</v>
      </c>
      <c r="AG163" s="312" t="n">
        <v>0</v>
      </c>
      <c r="AH163" s="19" t="n">
        <v>16342058.2396881</v>
      </c>
      <c r="AI163" s="19" t="n">
        <v>30678765.6958944</v>
      </c>
      <c r="AJ163" s="19" t="n">
        <v>33514827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69691.42397359</v>
      </c>
      <c r="AU163" s="216" t="n">
        <v>7669691.42397359</v>
      </c>
      <c r="AV163" s="216" t="n">
        <v>7669691.42397359</v>
      </c>
      <c r="AW163" s="216" t="n">
        <v>7669691.42397359</v>
      </c>
      <c r="AX163" s="304" t="n">
        <v>8378706.92162479</v>
      </c>
      <c r="AY163" s="216" t="n">
        <v>8378706.92162479</v>
      </c>
      <c r="AZ163" s="216" t="n">
        <v>8378706.92162479</v>
      </c>
      <c r="BA163" s="313" t="n">
        <v>8378706.92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7135406.6730812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4</v>
      </c>
      <c r="G164" s="292" t="b">
        <f aca="false">TRUE()</f>
        <v>1</v>
      </c>
      <c r="H164" s="293" t="n">
        <v>8</v>
      </c>
      <c r="I164" s="317" t="n">
        <v>0.65041121525042</v>
      </c>
      <c r="J164" s="19"/>
      <c r="K164" s="19"/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5</v>
      </c>
      <c r="T164" s="238" t="s">
        <v>264</v>
      </c>
      <c r="U164" s="298" t="n">
        <v>0.000303428263355124</v>
      </c>
      <c r="V164" s="298" t="n">
        <v>-0.0296232498417819</v>
      </c>
      <c r="W164" s="300" t="s">
        <v>439</v>
      </c>
      <c r="X164" s="300" t="s">
        <v>335</v>
      </c>
      <c r="Y164" s="143" t="s">
        <v>440</v>
      </c>
      <c r="Z164" s="87"/>
      <c r="AA164" s="87"/>
      <c r="AB164" s="87"/>
      <c r="AC164" s="87"/>
      <c r="AD164" s="143" t="s">
        <v>441</v>
      </c>
      <c r="AE164" s="301" t="n">
        <v>8</v>
      </c>
      <c r="AF164" s="302" t="n">
        <v>0.65041121525042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43</v>
      </c>
      <c r="F165" s="291" t="s">
        <v>444</v>
      </c>
      <c r="G165" s="292" t="b">
        <f aca="false">TRUE()</f>
        <v>1</v>
      </c>
      <c r="H165" s="293" t="n">
        <v>15</v>
      </c>
      <c r="I165" s="317" t="n">
        <v>0.639877826809899</v>
      </c>
      <c r="J165" s="19"/>
      <c r="K165" s="19"/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5</v>
      </c>
      <c r="T165" s="238" t="s">
        <v>264</v>
      </c>
      <c r="U165" s="298" t="n">
        <v>0.000203556083109347</v>
      </c>
      <c r="V165" s="298" t="n">
        <v>-0.0296232498417819</v>
      </c>
      <c r="W165" s="300" t="s">
        <v>439</v>
      </c>
      <c r="X165" s="300" t="s">
        <v>335</v>
      </c>
      <c r="Y165" s="143" t="s">
        <v>440</v>
      </c>
      <c r="Z165" s="87"/>
      <c r="AA165" s="87"/>
      <c r="AB165" s="87"/>
      <c r="AC165" s="87"/>
      <c r="AD165" s="143" t="s">
        <v>441</v>
      </c>
      <c r="AE165" s="301" t="n">
        <v>15</v>
      </c>
      <c r="AF165" s="302" t="n">
        <v>0.639877826809899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4</v>
      </c>
      <c r="G166" s="292" t="b">
        <f aca="false">TRUE()</f>
        <v>1</v>
      </c>
      <c r="H166" s="293" t="n">
        <v>15</v>
      </c>
      <c r="I166" s="317" t="n">
        <v>0.663850634482782</v>
      </c>
      <c r="J166" s="19"/>
      <c r="K166" s="19"/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5</v>
      </c>
      <c r="T166" s="238" t="s">
        <v>264</v>
      </c>
      <c r="U166" s="298" t="n">
        <v>0.000183784046486826</v>
      </c>
      <c r="V166" s="298" t="n">
        <v>-0.0296232498417819</v>
      </c>
      <c r="W166" s="300" t="s">
        <v>439</v>
      </c>
      <c r="X166" s="300" t="s">
        <v>335</v>
      </c>
      <c r="Y166" s="143" t="s">
        <v>440</v>
      </c>
      <c r="Z166" s="87"/>
      <c r="AA166" s="87"/>
      <c r="AB166" s="87"/>
      <c r="AC166" s="87"/>
      <c r="AD166" s="143" t="s">
        <v>441</v>
      </c>
      <c r="AE166" s="301" t="n">
        <v>15</v>
      </c>
      <c r="AF166" s="302" t="n">
        <v>0.663850634482782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4</v>
      </c>
      <c r="G167" s="292" t="b">
        <f aca="false">TRUE()</f>
        <v>1</v>
      </c>
      <c r="H167" s="293" t="n">
        <v>8.4</v>
      </c>
      <c r="I167" s="317" t="n">
        <v>0.645044371946121</v>
      </c>
      <c r="J167" s="19"/>
      <c r="K167" s="19"/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5</v>
      </c>
      <c r="T167" s="238" t="s">
        <v>264</v>
      </c>
      <c r="U167" s="298" t="n">
        <v>9.64867065617132E-005</v>
      </c>
      <c r="V167" s="298" t="n">
        <v>-0.0296232498417819</v>
      </c>
      <c r="W167" s="300" t="s">
        <v>439</v>
      </c>
      <c r="X167" s="300" t="s">
        <v>335</v>
      </c>
      <c r="Y167" s="143" t="s">
        <v>440</v>
      </c>
      <c r="Z167" s="87"/>
      <c r="AA167" s="87"/>
      <c r="AB167" s="87"/>
      <c r="AC167" s="87"/>
      <c r="AD167" s="143" t="s">
        <v>441</v>
      </c>
      <c r="AE167" s="301" t="n">
        <v>8.4</v>
      </c>
      <c r="AF167" s="302" t="n">
        <v>0.64504437194612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4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9</v>
      </c>
      <c r="X168" s="300" t="s">
        <v>335</v>
      </c>
      <c r="Y168" s="143" t="s">
        <v>440</v>
      </c>
      <c r="Z168" s="87"/>
      <c r="AA168" s="87"/>
      <c r="AB168" s="87"/>
      <c r="AC168" s="87"/>
      <c r="AD168" s="143" t="s">
        <v>441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4</v>
      </c>
      <c r="G169" s="292" t="b">
        <f aca="false">TRUE()</f>
        <v>1</v>
      </c>
      <c r="H169" s="293" t="n">
        <v>14.6</v>
      </c>
      <c r="I169" s="317" t="n">
        <v>0.789638070524379</v>
      </c>
      <c r="J169" s="19"/>
      <c r="K169" s="19"/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5</v>
      </c>
      <c r="T169" s="238" t="s">
        <v>264</v>
      </c>
      <c r="U169" s="298" t="n">
        <v>0.000253072766443678</v>
      </c>
      <c r="V169" s="298" t="n">
        <v>-0.0296232498417819</v>
      </c>
      <c r="W169" s="300" t="s">
        <v>439</v>
      </c>
      <c r="X169" s="300" t="s">
        <v>335</v>
      </c>
      <c r="Y169" s="143" t="s">
        <v>440</v>
      </c>
      <c r="Z169" s="87"/>
      <c r="AA169" s="87"/>
      <c r="AB169" s="87"/>
      <c r="AC169" s="87"/>
      <c r="AD169" s="143" t="s">
        <v>441</v>
      </c>
      <c r="AE169" s="301" t="n">
        <v>14.6</v>
      </c>
      <c r="AF169" s="302" t="n">
        <v>0.789638070524379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54759947927489</v>
      </c>
      <c r="J170" s="19"/>
      <c r="K170" s="19"/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5</v>
      </c>
      <c r="T170" s="238" t="s">
        <v>423</v>
      </c>
      <c r="U170" s="298" t="n">
        <v>0.000116696339518445</v>
      </c>
      <c r="V170" s="298" t="n">
        <v>-0.0274580244807169</v>
      </c>
      <c r="W170" s="300" t="s">
        <v>439</v>
      </c>
      <c r="X170" s="300" t="s">
        <v>335</v>
      </c>
      <c r="Y170" s="143" t="s">
        <v>440</v>
      </c>
      <c r="Z170" s="87"/>
      <c r="AA170" s="87"/>
      <c r="AB170" s="87"/>
      <c r="AC170" s="87"/>
      <c r="AD170" s="143" t="s">
        <v>441</v>
      </c>
      <c r="AE170" s="301" t="n">
        <v>15.1</v>
      </c>
      <c r="AF170" s="302" t="n">
        <v>0.654759947927489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7278315724302</v>
      </c>
      <c r="J172" s="19"/>
      <c r="K172" s="19"/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5</v>
      </c>
      <c r="T172" s="238" t="s">
        <v>423</v>
      </c>
      <c r="U172" s="298" t="n">
        <v>0.000101595669356253</v>
      </c>
      <c r="V172" s="298" t="n">
        <v>0</v>
      </c>
      <c r="W172" s="300" t="s">
        <v>439</v>
      </c>
      <c r="X172" s="300" t="s">
        <v>335</v>
      </c>
      <c r="Y172" s="143" t="s">
        <v>440</v>
      </c>
      <c r="Z172" s="87"/>
      <c r="AA172" s="87"/>
      <c r="AB172" s="87"/>
      <c r="AC172" s="87"/>
      <c r="AD172" s="143" t="s">
        <v>441</v>
      </c>
      <c r="AE172" s="301" t="n">
        <v>15</v>
      </c>
      <c r="AF172" s="302" t="n">
        <v>0.637278315724302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9</v>
      </c>
      <c r="X173" s="300" t="s">
        <v>335</v>
      </c>
      <c r="Y173" s="143" t="s">
        <v>440</v>
      </c>
      <c r="Z173" s="87"/>
      <c r="AA173" s="87"/>
      <c r="AB173" s="87"/>
      <c r="AC173" s="87"/>
      <c r="AD173" s="143" t="s">
        <v>441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6</v>
      </c>
      <c r="G174" s="292" t="b">
        <f aca="false">TRUE()</f>
        <v>1</v>
      </c>
      <c r="H174" s="293" t="n">
        <v>15</v>
      </c>
      <c r="I174" s="317" t="n">
        <v>0.642725482268248</v>
      </c>
      <c r="J174" s="19"/>
      <c r="K174" s="19"/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5</v>
      </c>
      <c r="T174" s="238" t="s">
        <v>423</v>
      </c>
      <c r="U174" s="298" t="n">
        <v>0.000227109974453715</v>
      </c>
      <c r="V174" s="298" t="n">
        <v>0</v>
      </c>
      <c r="W174" s="300" t="s">
        <v>439</v>
      </c>
      <c r="X174" s="300" t="s">
        <v>335</v>
      </c>
      <c r="Y174" s="143" t="s">
        <v>440</v>
      </c>
      <c r="Z174" s="87"/>
      <c r="AA174" s="87"/>
      <c r="AB174" s="87"/>
      <c r="AC174" s="87"/>
      <c r="AD174" s="143" t="s">
        <v>441</v>
      </c>
      <c r="AE174" s="301" t="n">
        <v>15</v>
      </c>
      <c r="AF174" s="302" t="n">
        <v>0.642725482268248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6</v>
      </c>
      <c r="I175" s="317" t="n">
        <v>0.64060163029469</v>
      </c>
      <c r="J175" s="19"/>
      <c r="K175" s="19"/>
      <c r="L175" s="28" t="n">
        <v>0.484174051963152</v>
      </c>
      <c r="M175" s="294" t="n">
        <v>0.108815613176994</v>
      </c>
      <c r="N175" s="294" t="n">
        <v>9.86784274714098E-005</v>
      </c>
      <c r="O175" s="294" t="n">
        <v>5.92912794218576E-007</v>
      </c>
      <c r="P175" s="294" t="n">
        <v>0</v>
      </c>
      <c r="Q175" s="295" t="n">
        <v>0.375259167445892</v>
      </c>
      <c r="R175" s="19" t="n">
        <v>0.839432944919041</v>
      </c>
      <c r="S175" s="297" t="s">
        <v>335</v>
      </c>
      <c r="T175" s="238" t="s">
        <v>423</v>
      </c>
      <c r="U175" s="298" t="n">
        <v>0.000108319145791239</v>
      </c>
      <c r="V175" s="298" t="n">
        <v>0</v>
      </c>
      <c r="W175" s="300" t="s">
        <v>439</v>
      </c>
      <c r="X175" s="300" t="s">
        <v>335</v>
      </c>
      <c r="Y175" s="143" t="s">
        <v>440</v>
      </c>
      <c r="Z175" s="87"/>
      <c r="AA175" s="87"/>
      <c r="AB175" s="87"/>
      <c r="AC175" s="87"/>
      <c r="AD175" s="143" t="s">
        <v>441</v>
      </c>
      <c r="AE175" s="301" t="n">
        <v>14.6</v>
      </c>
      <c r="AF175" s="302" t="n">
        <v>0.64060163029469</v>
      </c>
      <c r="AG175" s="312" t="n">
        <v>0</v>
      </c>
      <c r="AH175" s="19" t="n">
        <v>137440054.812762</v>
      </c>
      <c r="AI175" s="19" t="n">
        <v>157437543.154694</v>
      </c>
      <c r="AJ175" s="19" t="n">
        <v>166495334.878046</v>
      </c>
      <c r="AK175" s="19" t="n">
        <v>65124123.2695192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359385.7886735</v>
      </c>
      <c r="AU175" s="216" t="n">
        <v>39359385.7886735</v>
      </c>
      <c r="AV175" s="216" t="n">
        <v>39359385.7886735</v>
      </c>
      <c r="AW175" s="216" t="n">
        <v>39359385.7886735</v>
      </c>
      <c r="AX175" s="304" t="n">
        <v>41623833.7195115</v>
      </c>
      <c r="AY175" s="216" t="n">
        <v>41623833.7195115</v>
      </c>
      <c r="AZ175" s="216" t="n">
        <v>41623833.7195115</v>
      </c>
      <c r="BA175" s="313" t="n">
        <v>41623833.7195115</v>
      </c>
      <c r="BB175" s="216" t="n">
        <v>16281030.8173798</v>
      </c>
      <c r="BC175" s="216" t="n">
        <v>16281030.8173798</v>
      </c>
      <c r="BD175" s="216" t="n">
        <v>16281030.8173798</v>
      </c>
      <c r="BE175" s="216" t="n">
        <v>16281030.817379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6574260.528347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9</v>
      </c>
      <c r="X176" s="300" t="s">
        <v>335</v>
      </c>
      <c r="Y176" s="143" t="s">
        <v>440</v>
      </c>
      <c r="Z176" s="87"/>
      <c r="AA176" s="87"/>
      <c r="AB176" s="87"/>
      <c r="AC176" s="87"/>
      <c r="AD176" s="143" t="s">
        <v>441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9</v>
      </c>
      <c r="I177" s="317" t="n">
        <v>0.556277554326335</v>
      </c>
      <c r="J177" s="19"/>
      <c r="K177" s="19"/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5</v>
      </c>
      <c r="T177" s="238" t="s">
        <v>423</v>
      </c>
      <c r="U177" s="298" t="n">
        <v>0.000112601844635287</v>
      </c>
      <c r="V177" s="298" t="n">
        <v>0</v>
      </c>
      <c r="W177" s="300" t="s">
        <v>439</v>
      </c>
      <c r="X177" s="300" t="s">
        <v>335</v>
      </c>
      <c r="Y177" s="143" t="s">
        <v>440</v>
      </c>
      <c r="Z177" s="87"/>
      <c r="AA177" s="87"/>
      <c r="AB177" s="87"/>
      <c r="AC177" s="87"/>
      <c r="AD177" s="143" t="s">
        <v>441</v>
      </c>
      <c r="AE177" s="301" t="n">
        <v>11.9</v>
      </c>
      <c r="AF177" s="302" t="n">
        <v>0.556277554326335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409760097796</v>
      </c>
      <c r="J178" s="19"/>
      <c r="K178" s="19"/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5</v>
      </c>
      <c r="T178" s="238" t="s">
        <v>423</v>
      </c>
      <c r="U178" s="298" t="n">
        <v>6.00065969389703E-005</v>
      </c>
      <c r="V178" s="298" t="n">
        <v>0</v>
      </c>
      <c r="W178" s="300" t="s">
        <v>439</v>
      </c>
      <c r="X178" s="300" t="s">
        <v>335</v>
      </c>
      <c r="Y178" s="143" t="s">
        <v>440</v>
      </c>
      <c r="Z178" s="87"/>
      <c r="AA178" s="87"/>
      <c r="AB178" s="87"/>
      <c r="AC178" s="87"/>
      <c r="AD178" s="143" t="s">
        <v>441</v>
      </c>
      <c r="AE178" s="301" t="n">
        <v>15</v>
      </c>
      <c r="AF178" s="302" t="n">
        <v>0.6340976009779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8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5</v>
      </c>
      <c r="T179" s="238" t="s">
        <v>423</v>
      </c>
      <c r="U179" s="298" t="n">
        <v>0.000257791310885473</v>
      </c>
      <c r="V179" s="298" t="n">
        <v>-0.0296232498417819</v>
      </c>
      <c r="W179" s="300" t="s">
        <v>439</v>
      </c>
      <c r="X179" s="300" t="s">
        <v>335</v>
      </c>
      <c r="Y179" s="143" t="s">
        <v>440</v>
      </c>
      <c r="Z179" s="87"/>
      <c r="AA179" s="87"/>
      <c r="AB179" s="87"/>
      <c r="AC179" s="87"/>
      <c r="AD179" s="143" t="s">
        <v>441</v>
      </c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50</v>
      </c>
      <c r="D181" s="143" t="s">
        <v>335</v>
      </c>
      <c r="E181" s="290" t="s">
        <v>443</v>
      </c>
      <c r="F181" s="291" t="s">
        <v>447</v>
      </c>
      <c r="G181" s="292" t="b">
        <f aca="false">TRUE()</f>
        <v>1</v>
      </c>
      <c r="H181" s="293" t="n">
        <v>15</v>
      </c>
      <c r="I181" s="317" t="n">
        <v>1</v>
      </c>
      <c r="J181" s="19"/>
      <c r="K181" s="19"/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9</v>
      </c>
      <c r="X181" s="300" t="s">
        <v>335</v>
      </c>
      <c r="Y181" s="143" t="s">
        <v>440</v>
      </c>
      <c r="Z181" s="87"/>
      <c r="AA181" s="87"/>
      <c r="AB181" s="87"/>
      <c r="AC181" s="87"/>
      <c r="AD181" s="143" t="s">
        <v>441</v>
      </c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2458.8784986478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614.71962466195</v>
      </c>
      <c r="AU181" s="216" t="n">
        <v>614.71962466195</v>
      </c>
      <c r="AV181" s="216" t="n">
        <v>614.71962466195</v>
      </c>
      <c r="AW181" s="216" t="n">
        <v>614.71962466195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0032.6823539591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50</v>
      </c>
      <c r="D182" s="143" t="s">
        <v>335</v>
      </c>
      <c r="E182" s="290" t="s">
        <v>426</v>
      </c>
      <c r="F182" s="291" t="s">
        <v>429</v>
      </c>
      <c r="G182" s="292" t="b">
        <f aca="false">TRUE()</f>
        <v>1</v>
      </c>
      <c r="H182" s="293" t="n">
        <v>3</v>
      </c>
      <c r="I182" s="317" t="n">
        <v>1</v>
      </c>
      <c r="J182" s="19"/>
      <c r="K182" s="19"/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9</v>
      </c>
      <c r="X182" s="300" t="s">
        <v>335</v>
      </c>
      <c r="Y182" s="143" t="s">
        <v>440</v>
      </c>
      <c r="Z182" s="87"/>
      <c r="AA182" s="87"/>
      <c r="AB182" s="87"/>
      <c r="AC182" s="87"/>
      <c r="AD182" s="143" t="s">
        <v>441</v>
      </c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50</v>
      </c>
      <c r="D183" s="143" t="s">
        <v>335</v>
      </c>
      <c r="E183" s="290" t="s">
        <v>294</v>
      </c>
      <c r="F183" s="291" t="s">
        <v>437</v>
      </c>
      <c r="G183" s="292" t="b">
        <f aca="false">TRUE()</f>
        <v>1</v>
      </c>
      <c r="H183" s="293" t="n">
        <v>6</v>
      </c>
      <c r="I183" s="317" t="n">
        <v>1</v>
      </c>
      <c r="J183" s="19"/>
      <c r="K183" s="19"/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3</v>
      </c>
      <c r="U183" s="298" t="n">
        <v>0.124946347634088</v>
      </c>
      <c r="V183" s="298" t="n">
        <v>0</v>
      </c>
      <c r="W183" s="300" t="s">
        <v>439</v>
      </c>
      <c r="X183" s="300" t="s">
        <v>335</v>
      </c>
      <c r="Y183" s="143" t="s">
        <v>440</v>
      </c>
      <c r="Z183" s="87"/>
      <c r="AA183" s="87"/>
      <c r="AB183" s="87"/>
      <c r="AC183" s="87"/>
      <c r="AD183" s="143" t="s">
        <v>441</v>
      </c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293"/>
      <c r="I184" s="317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293"/>
      <c r="I185" s="317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293"/>
      <c r="I186" s="317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293"/>
      <c r="I187" s="317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293"/>
      <c r="I188" s="317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293"/>
      <c r="I189" s="317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293"/>
      <c r="I190" s="317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293"/>
      <c r="I191" s="317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293"/>
      <c r="I192" s="317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293"/>
      <c r="I193" s="317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293"/>
      <c r="I194" s="317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293"/>
      <c r="I195" s="317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293"/>
      <c r="I196" s="317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293"/>
      <c r="I197" s="317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293"/>
      <c r="I198" s="317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293"/>
      <c r="I199" s="317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293"/>
      <c r="I200" s="317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293"/>
      <c r="I201" s="317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293"/>
      <c r="I202" s="317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293"/>
      <c r="I203" s="317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293"/>
      <c r="I204" s="317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293"/>
      <c r="I205" s="317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293"/>
      <c r="I206" s="317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293"/>
      <c r="I207" s="317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298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298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298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298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298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298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298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298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298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298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298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298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298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298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298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298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298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298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298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298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298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298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298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298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298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298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298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298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298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298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298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298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298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298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298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298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298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298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298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298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298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298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298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298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298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298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298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298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298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298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298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298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298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298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298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298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9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9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9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0"/>
      <c r="N320" s="330"/>
      <c r="O320" s="330"/>
      <c r="P320" s="330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0"/>
      <c r="N321" s="330"/>
      <c r="O321" s="330"/>
      <c r="P321" s="330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0"/>
      <c r="N322" s="330"/>
      <c r="O322" s="330"/>
      <c r="P322" s="330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0"/>
      <c r="N323" s="330"/>
      <c r="O323" s="330"/>
      <c r="P323" s="330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0"/>
      <c r="N324" s="330"/>
      <c r="O324" s="330"/>
      <c r="P324" s="330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0"/>
      <c r="N325" s="330"/>
      <c r="O325" s="330"/>
      <c r="P325" s="330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0"/>
      <c r="N326" s="330"/>
      <c r="O326" s="330"/>
      <c r="P326" s="330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0"/>
      <c r="N327" s="330"/>
      <c r="O327" s="330"/>
      <c r="P327" s="330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0"/>
      <c r="N328" s="330"/>
      <c r="O328" s="330"/>
      <c r="P328" s="330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0"/>
      <c r="N329" s="330"/>
      <c r="O329" s="330"/>
      <c r="P329" s="330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0"/>
      <c r="N330" s="330"/>
      <c r="O330" s="330"/>
      <c r="P330" s="330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0"/>
      <c r="N331" s="330"/>
      <c r="O331" s="330"/>
      <c r="P331" s="330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0"/>
      <c r="N332" s="330"/>
      <c r="O332" s="330"/>
      <c r="P332" s="330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0"/>
      <c r="N333" s="330"/>
      <c r="O333" s="330"/>
      <c r="P333" s="330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0"/>
      <c r="N334" s="330"/>
      <c r="O334" s="330"/>
      <c r="P334" s="330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0"/>
      <c r="N335" s="330"/>
      <c r="O335" s="330"/>
      <c r="P335" s="330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0"/>
      <c r="N336" s="330"/>
      <c r="O336" s="330"/>
      <c r="P336" s="330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0"/>
      <c r="N337" s="330"/>
      <c r="O337" s="330"/>
      <c r="P337" s="330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0"/>
      <c r="N338" s="330"/>
      <c r="O338" s="330"/>
      <c r="P338" s="330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0"/>
      <c r="N339" s="330"/>
      <c r="O339" s="330"/>
      <c r="P339" s="330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0"/>
      <c r="N340" s="330"/>
      <c r="O340" s="330"/>
      <c r="P340" s="330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0"/>
      <c r="N341" s="330"/>
      <c r="O341" s="330"/>
      <c r="P341" s="330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0"/>
      <c r="N342" s="330"/>
      <c r="O342" s="330"/>
      <c r="P342" s="330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0"/>
      <c r="N343" s="330"/>
      <c r="O343" s="330"/>
      <c r="P343" s="330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0"/>
      <c r="N344" s="330"/>
      <c r="O344" s="330"/>
      <c r="P344" s="330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0"/>
      <c r="N345" s="330"/>
      <c r="O345" s="330"/>
      <c r="P345" s="330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0"/>
      <c r="N346" s="330"/>
      <c r="O346" s="330"/>
      <c r="P346" s="330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0"/>
      <c r="N347" s="330"/>
      <c r="O347" s="330"/>
      <c r="P347" s="330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0"/>
      <c r="N348" s="330"/>
      <c r="O348" s="330"/>
      <c r="P348" s="330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0"/>
      <c r="N349" s="330"/>
      <c r="O349" s="330"/>
      <c r="P349" s="330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0"/>
      <c r="N350" s="330"/>
      <c r="O350" s="330"/>
      <c r="P350" s="330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0"/>
      <c r="N351" s="330"/>
      <c r="O351" s="330"/>
      <c r="P351" s="330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0"/>
      <c r="N352" s="330"/>
      <c r="O352" s="330"/>
      <c r="P352" s="330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0"/>
      <c r="N353" s="330"/>
      <c r="O353" s="330"/>
      <c r="P353" s="330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0"/>
      <c r="N354" s="330"/>
      <c r="O354" s="330"/>
      <c r="P354" s="330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0"/>
      <c r="N355" s="330"/>
      <c r="O355" s="330"/>
      <c r="P355" s="330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0"/>
      <c r="N356" s="330"/>
      <c r="O356" s="330"/>
      <c r="P356" s="330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0"/>
      <c r="N357" s="330"/>
      <c r="O357" s="330"/>
      <c r="P357" s="330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0"/>
      <c r="N358" s="330"/>
      <c r="O358" s="330"/>
      <c r="P358" s="330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0"/>
      <c r="N359" s="330"/>
      <c r="O359" s="330"/>
      <c r="P359" s="330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0"/>
      <c r="N360" s="330"/>
      <c r="O360" s="330"/>
      <c r="P360" s="330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0"/>
      <c r="N361" s="330"/>
      <c r="O361" s="330"/>
      <c r="P361" s="330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0"/>
      <c r="N362" s="330"/>
      <c r="O362" s="330"/>
      <c r="P362" s="330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0"/>
      <c r="N363" s="330"/>
      <c r="O363" s="330"/>
      <c r="P363" s="330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0"/>
      <c r="N364" s="330"/>
      <c r="O364" s="330"/>
      <c r="P364" s="330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0"/>
      <c r="N365" s="330"/>
      <c r="O365" s="330"/>
      <c r="P365" s="330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0"/>
      <c r="N366" s="330"/>
      <c r="O366" s="330"/>
      <c r="P366" s="330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0"/>
      <c r="N367" s="330"/>
      <c r="O367" s="330"/>
      <c r="P367" s="330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0"/>
      <c r="N368" s="330"/>
      <c r="O368" s="330"/>
      <c r="P368" s="330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0"/>
      <c r="N369" s="330"/>
      <c r="O369" s="330"/>
      <c r="P369" s="330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0"/>
      <c r="N370" s="330"/>
      <c r="O370" s="330"/>
      <c r="P370" s="330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0"/>
      <c r="N371" s="330"/>
      <c r="O371" s="330"/>
      <c r="P371" s="330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0"/>
      <c r="N372" s="330"/>
      <c r="O372" s="330"/>
      <c r="P372" s="330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0"/>
      <c r="N373" s="330"/>
      <c r="O373" s="330"/>
      <c r="P373" s="330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0"/>
      <c r="N374" s="330"/>
      <c r="O374" s="330"/>
      <c r="P374" s="330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0"/>
      <c r="N375" s="330"/>
      <c r="O375" s="330"/>
      <c r="P375" s="330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0"/>
      <c r="N376" s="330"/>
      <c r="O376" s="330"/>
      <c r="P376" s="330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0"/>
      <c r="N377" s="330"/>
      <c r="O377" s="330"/>
      <c r="P377" s="330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0"/>
      <c r="N378" s="330"/>
      <c r="O378" s="330"/>
      <c r="P378" s="330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0"/>
      <c r="N379" s="330"/>
      <c r="O379" s="330"/>
      <c r="P379" s="330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0"/>
      <c r="N380" s="330"/>
      <c r="O380" s="330"/>
      <c r="P380" s="330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0"/>
      <c r="N381" s="330"/>
      <c r="O381" s="330"/>
      <c r="P381" s="330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0"/>
      <c r="N382" s="330"/>
      <c r="O382" s="330"/>
      <c r="P382" s="330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0"/>
      <c r="N383" s="330"/>
      <c r="O383" s="330"/>
      <c r="P383" s="330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0"/>
      <c r="N384" s="330"/>
      <c r="O384" s="330"/>
      <c r="P384" s="330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0"/>
      <c r="N385" s="330"/>
      <c r="O385" s="330"/>
      <c r="P385" s="330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0"/>
      <c r="N386" s="330"/>
      <c r="O386" s="330"/>
      <c r="P386" s="330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0"/>
      <c r="N387" s="330"/>
      <c r="O387" s="330"/>
      <c r="P387" s="330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0"/>
      <c r="N388" s="330"/>
      <c r="O388" s="330"/>
      <c r="P388" s="330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0"/>
      <c r="N389" s="330"/>
      <c r="O389" s="330"/>
      <c r="P389" s="330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0"/>
      <c r="N390" s="330"/>
      <c r="O390" s="330"/>
      <c r="P390" s="330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0"/>
      <c r="N391" s="330"/>
      <c r="O391" s="330"/>
      <c r="P391" s="330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0"/>
      <c r="N392" s="330"/>
      <c r="O392" s="330"/>
      <c r="P392" s="330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0"/>
      <c r="N393" s="330"/>
      <c r="O393" s="330"/>
      <c r="P393" s="330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0"/>
      <c r="N394" s="330"/>
      <c r="O394" s="330"/>
      <c r="P394" s="330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0"/>
      <c r="N395" s="330"/>
      <c r="O395" s="330"/>
      <c r="P395" s="330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0"/>
      <c r="N396" s="330"/>
      <c r="O396" s="330"/>
      <c r="P396" s="330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0"/>
      <c r="N397" s="330"/>
      <c r="O397" s="330"/>
      <c r="P397" s="330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0"/>
      <c r="N398" s="330"/>
      <c r="O398" s="330"/>
      <c r="P398" s="330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0"/>
      <c r="N399" s="330"/>
      <c r="O399" s="330"/>
      <c r="P399" s="330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0"/>
      <c r="N400" s="330"/>
      <c r="O400" s="330"/>
      <c r="P400" s="330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0"/>
      <c r="N401" s="330"/>
      <c r="O401" s="330"/>
      <c r="P401" s="330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0"/>
      <c r="N402" s="330"/>
      <c r="O402" s="330"/>
      <c r="P402" s="330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0"/>
      <c r="N403" s="330"/>
      <c r="O403" s="330"/>
      <c r="P403" s="330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0"/>
      <c r="N404" s="330"/>
      <c r="O404" s="330"/>
      <c r="P404" s="330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0"/>
      <c r="N405" s="330"/>
      <c r="O405" s="330"/>
      <c r="P405" s="330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0"/>
      <c r="N406" s="330"/>
      <c r="O406" s="330"/>
      <c r="P406" s="330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0"/>
      <c r="N407" s="330"/>
      <c r="O407" s="330"/>
      <c r="P407" s="330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0"/>
      <c r="N408" s="330"/>
      <c r="O408" s="330"/>
      <c r="P408" s="330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0"/>
      <c r="N409" s="330"/>
      <c r="O409" s="330"/>
      <c r="P409" s="330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0"/>
      <c r="N410" s="330"/>
      <c r="O410" s="330"/>
      <c r="P410" s="330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0"/>
      <c r="N411" s="330"/>
      <c r="O411" s="330"/>
      <c r="P411" s="330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0"/>
      <c r="N412" s="330"/>
      <c r="O412" s="330"/>
      <c r="P412" s="330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0"/>
      <c r="N413" s="330"/>
      <c r="O413" s="330"/>
      <c r="P413" s="330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0"/>
      <c r="N414" s="330"/>
      <c r="O414" s="330"/>
      <c r="P414" s="330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0"/>
      <c r="N415" s="330"/>
      <c r="O415" s="330"/>
      <c r="P415" s="330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0"/>
      <c r="N416" s="330"/>
      <c r="O416" s="330"/>
      <c r="P416" s="330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0"/>
      <c r="N417" s="330"/>
      <c r="O417" s="330"/>
      <c r="P417" s="330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0"/>
      <c r="N418" s="330"/>
      <c r="O418" s="330"/>
      <c r="P418" s="330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0"/>
      <c r="N419" s="330"/>
      <c r="O419" s="330"/>
      <c r="P419" s="330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0"/>
      <c r="N420" s="330"/>
      <c r="O420" s="330"/>
      <c r="P420" s="330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0"/>
      <c r="N421" s="330"/>
      <c r="O421" s="330"/>
      <c r="P421" s="330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0"/>
      <c r="N422" s="330"/>
      <c r="O422" s="330"/>
      <c r="P422" s="330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0"/>
      <c r="N423" s="330"/>
      <c r="O423" s="330"/>
      <c r="P423" s="330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0"/>
      <c r="N424" s="330"/>
      <c r="O424" s="330"/>
      <c r="P424" s="330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0"/>
      <c r="N425" s="330"/>
      <c r="O425" s="330"/>
      <c r="P425" s="330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0"/>
      <c r="N426" s="330"/>
      <c r="O426" s="330"/>
      <c r="P426" s="330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0"/>
      <c r="N427" s="330"/>
      <c r="O427" s="330"/>
      <c r="P427" s="330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0"/>
      <c r="N428" s="330"/>
      <c r="O428" s="330"/>
      <c r="P428" s="330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0"/>
      <c r="N429" s="330"/>
      <c r="O429" s="330"/>
      <c r="P429" s="330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0"/>
      <c r="N430" s="330"/>
      <c r="O430" s="330"/>
      <c r="P430" s="330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0"/>
      <c r="N431" s="330"/>
      <c r="O431" s="330"/>
      <c r="P431" s="330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0"/>
      <c r="N432" s="330"/>
      <c r="O432" s="330"/>
      <c r="P432" s="330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0"/>
      <c r="N433" s="330"/>
      <c r="O433" s="330"/>
      <c r="P433" s="330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0"/>
      <c r="N434" s="330"/>
      <c r="O434" s="330"/>
      <c r="P434" s="330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0"/>
      <c r="N435" s="330"/>
      <c r="O435" s="330"/>
      <c r="P435" s="330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0"/>
      <c r="N436" s="330"/>
      <c r="O436" s="330"/>
      <c r="P436" s="330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0"/>
      <c r="N437" s="330"/>
      <c r="O437" s="330"/>
      <c r="P437" s="330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0"/>
      <c r="N438" s="330"/>
      <c r="O438" s="330"/>
      <c r="P438" s="330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0"/>
      <c r="N439" s="330"/>
      <c r="O439" s="330"/>
      <c r="P439" s="330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0"/>
      <c r="N440" s="330"/>
      <c r="O440" s="330"/>
      <c r="P440" s="330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0"/>
      <c r="N441" s="330"/>
      <c r="O441" s="330"/>
      <c r="P441" s="330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0"/>
      <c r="N442" s="330"/>
      <c r="O442" s="330"/>
      <c r="P442" s="330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0"/>
      <c r="N443" s="330"/>
      <c r="O443" s="330"/>
      <c r="P443" s="330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0"/>
      <c r="N444" s="330"/>
      <c r="O444" s="330"/>
      <c r="P444" s="330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0"/>
      <c r="N445" s="330"/>
      <c r="O445" s="330"/>
      <c r="P445" s="330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0"/>
      <c r="N446" s="330"/>
      <c r="O446" s="330"/>
      <c r="P446" s="330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0"/>
      <c r="N447" s="330"/>
      <c r="O447" s="330"/>
      <c r="P447" s="330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0"/>
      <c r="N448" s="330"/>
      <c r="O448" s="330"/>
      <c r="P448" s="330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0"/>
      <c r="N449" s="330"/>
      <c r="O449" s="330"/>
      <c r="P449" s="330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0"/>
      <c r="N450" s="330"/>
      <c r="O450" s="330"/>
      <c r="P450" s="330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0"/>
      <c r="N451" s="330"/>
      <c r="O451" s="330"/>
      <c r="P451" s="330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0"/>
      <c r="N452" s="330"/>
      <c r="O452" s="330"/>
      <c r="P452" s="330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0"/>
      <c r="N453" s="330"/>
      <c r="O453" s="330"/>
      <c r="P453" s="330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0"/>
      <c r="N454" s="330"/>
      <c r="O454" s="330"/>
      <c r="P454" s="330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0"/>
      <c r="N455" s="330"/>
      <c r="O455" s="330"/>
      <c r="P455" s="330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0"/>
      <c r="N456" s="330"/>
      <c r="O456" s="330"/>
      <c r="P456" s="330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0"/>
      <c r="N457" s="330"/>
      <c r="O457" s="330"/>
      <c r="P457" s="330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0"/>
      <c r="N458" s="330"/>
      <c r="O458" s="330"/>
      <c r="P458" s="330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0"/>
      <c r="N459" s="330"/>
      <c r="O459" s="330"/>
      <c r="P459" s="330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0"/>
      <c r="N460" s="330"/>
      <c r="O460" s="330"/>
      <c r="P460" s="330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0"/>
      <c r="N461" s="330"/>
      <c r="O461" s="330"/>
      <c r="P461" s="330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0"/>
      <c r="N462" s="330"/>
      <c r="O462" s="330"/>
      <c r="P462" s="330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0"/>
      <c r="N463" s="330"/>
      <c r="O463" s="330"/>
      <c r="P463" s="330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0"/>
      <c r="N464" s="330"/>
      <c r="O464" s="330"/>
      <c r="P464" s="330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0"/>
      <c r="N465" s="330"/>
      <c r="O465" s="330"/>
      <c r="P465" s="330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0"/>
      <c r="N466" s="330"/>
      <c r="O466" s="330"/>
      <c r="P466" s="330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0"/>
      <c r="N467" s="330"/>
      <c r="O467" s="330"/>
      <c r="P467" s="330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0"/>
      <c r="N468" s="330"/>
      <c r="O468" s="330"/>
      <c r="P468" s="330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0"/>
      <c r="N469" s="330"/>
      <c r="O469" s="330"/>
      <c r="P469" s="330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0"/>
      <c r="N470" s="330"/>
      <c r="O470" s="330"/>
      <c r="P470" s="330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0"/>
      <c r="N471" s="330"/>
      <c r="O471" s="330"/>
      <c r="P471" s="330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0"/>
      <c r="N472" s="330"/>
      <c r="O472" s="330"/>
      <c r="P472" s="330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0"/>
      <c r="N473" s="330"/>
      <c r="O473" s="330"/>
      <c r="P473" s="330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0"/>
      <c r="N474" s="330"/>
      <c r="O474" s="330"/>
      <c r="P474" s="330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0"/>
      <c r="N475" s="330"/>
      <c r="O475" s="330"/>
      <c r="P475" s="330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0"/>
      <c r="N476" s="330"/>
      <c r="O476" s="330"/>
      <c r="P476" s="330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0"/>
      <c r="N477" s="330"/>
      <c r="O477" s="330"/>
      <c r="P477" s="330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0"/>
      <c r="N478" s="330"/>
      <c r="O478" s="330"/>
      <c r="P478" s="330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0"/>
      <c r="N479" s="330"/>
      <c r="O479" s="330"/>
      <c r="P479" s="330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0"/>
      <c r="N480" s="330"/>
      <c r="O480" s="330"/>
      <c r="P480" s="330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0"/>
      <c r="N481" s="330"/>
      <c r="O481" s="330"/>
      <c r="P481" s="330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0"/>
      <c r="N482" s="330"/>
      <c r="O482" s="330"/>
      <c r="P482" s="330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0"/>
      <c r="N483" s="330"/>
      <c r="O483" s="330"/>
      <c r="P483" s="330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0"/>
      <c r="N484" s="330"/>
      <c r="O484" s="330"/>
      <c r="P484" s="330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0"/>
      <c r="N485" s="330"/>
      <c r="O485" s="330"/>
      <c r="P485" s="330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0"/>
      <c r="N486" s="330"/>
      <c r="O486" s="330"/>
      <c r="P486" s="330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0"/>
      <c r="N487" s="330"/>
      <c r="O487" s="330"/>
      <c r="P487" s="330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0"/>
      <c r="N488" s="330"/>
      <c r="O488" s="330"/>
      <c r="P488" s="330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0"/>
      <c r="N489" s="330"/>
      <c r="O489" s="330"/>
      <c r="P489" s="330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0"/>
      <c r="N490" s="330"/>
      <c r="O490" s="330"/>
      <c r="P490" s="330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0"/>
      <c r="N491" s="330"/>
      <c r="O491" s="330"/>
      <c r="P491" s="330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0"/>
      <c r="N492" s="330"/>
      <c r="O492" s="330"/>
      <c r="P492" s="330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0"/>
      <c r="N493" s="330"/>
      <c r="O493" s="330"/>
      <c r="P493" s="330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0"/>
      <c r="N494" s="330"/>
      <c r="O494" s="330"/>
      <c r="P494" s="330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0"/>
      <c r="N495" s="330"/>
      <c r="O495" s="330"/>
      <c r="P495" s="330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0"/>
      <c r="N496" s="330"/>
      <c r="O496" s="330"/>
      <c r="P496" s="330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0"/>
      <c r="N497" s="330"/>
      <c r="O497" s="330"/>
      <c r="P497" s="330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0"/>
      <c r="N498" s="330"/>
      <c r="O498" s="330"/>
      <c r="P498" s="330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0"/>
      <c r="N499" s="330"/>
      <c r="O499" s="330"/>
      <c r="P499" s="330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0"/>
      <c r="N500" s="330"/>
      <c r="O500" s="330"/>
      <c r="P500" s="330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0"/>
      <c r="N501" s="330"/>
      <c r="O501" s="330"/>
      <c r="P501" s="330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0"/>
      <c r="N502" s="330"/>
      <c r="O502" s="330"/>
      <c r="P502" s="330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0"/>
      <c r="N503" s="330"/>
      <c r="O503" s="330"/>
      <c r="P503" s="330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0"/>
      <c r="N504" s="330"/>
      <c r="O504" s="330"/>
      <c r="P504" s="330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0"/>
      <c r="N505" s="330"/>
      <c r="O505" s="330"/>
      <c r="P505" s="330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0"/>
      <c r="N506" s="330"/>
      <c r="O506" s="330"/>
      <c r="P506" s="330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0"/>
      <c r="N507" s="330"/>
      <c r="O507" s="330"/>
      <c r="P507" s="330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0"/>
      <c r="N508" s="330"/>
      <c r="O508" s="330"/>
      <c r="P508" s="330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0"/>
      <c r="N509" s="330"/>
      <c r="O509" s="330"/>
      <c r="P509" s="330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0"/>
      <c r="N510" s="330"/>
      <c r="O510" s="330"/>
      <c r="P510" s="330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0"/>
      <c r="N511" s="330"/>
      <c r="O511" s="330"/>
      <c r="P511" s="330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0"/>
      <c r="N512" s="330"/>
      <c r="O512" s="330"/>
      <c r="P512" s="330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0"/>
      <c r="N513" s="330"/>
      <c r="O513" s="330"/>
      <c r="P513" s="330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0"/>
      <c r="N514" s="330"/>
      <c r="O514" s="330"/>
      <c r="P514" s="330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0"/>
      <c r="N515" s="330"/>
      <c r="O515" s="330"/>
      <c r="P515" s="330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0"/>
      <c r="N516" s="330"/>
      <c r="O516" s="330"/>
      <c r="P516" s="330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0"/>
      <c r="N517" s="330"/>
      <c r="O517" s="330"/>
      <c r="P517" s="330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0"/>
      <c r="N518" s="330"/>
      <c r="O518" s="330"/>
      <c r="P518" s="330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0"/>
      <c r="N519" s="330"/>
      <c r="O519" s="330"/>
      <c r="P519" s="330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0"/>
      <c r="N520" s="330"/>
      <c r="O520" s="330"/>
      <c r="P520" s="330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0"/>
      <c r="N521" s="330"/>
      <c r="O521" s="330"/>
      <c r="P521" s="330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0"/>
      <c r="N522" s="330"/>
      <c r="O522" s="330"/>
      <c r="P522" s="330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0"/>
      <c r="N523" s="330"/>
      <c r="O523" s="330"/>
      <c r="P523" s="330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0"/>
      <c r="N524" s="330"/>
      <c r="O524" s="330"/>
      <c r="P524" s="330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0"/>
      <c r="N525" s="330"/>
      <c r="O525" s="330"/>
      <c r="P525" s="330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0"/>
      <c r="N526" s="330"/>
      <c r="O526" s="330"/>
      <c r="P526" s="330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0"/>
      <c r="N527" s="330"/>
      <c r="O527" s="330"/>
      <c r="P527" s="330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0"/>
      <c r="N528" s="330"/>
      <c r="O528" s="330"/>
      <c r="P528" s="330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0"/>
      <c r="N529" s="330"/>
      <c r="O529" s="330"/>
      <c r="P529" s="330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0"/>
      <c r="N530" s="330"/>
      <c r="O530" s="330"/>
      <c r="P530" s="330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0"/>
      <c r="N531" s="330"/>
      <c r="O531" s="330"/>
      <c r="P531" s="330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0"/>
      <c r="N532" s="330"/>
      <c r="O532" s="330"/>
      <c r="P532" s="330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0"/>
      <c r="N533" s="330"/>
      <c r="O533" s="330"/>
      <c r="P533" s="330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0"/>
      <c r="N534" s="330"/>
      <c r="O534" s="330"/>
      <c r="P534" s="330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0"/>
      <c r="N535" s="330"/>
      <c r="O535" s="330"/>
      <c r="P535" s="330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0"/>
      <c r="N536" s="330"/>
      <c r="O536" s="330"/>
      <c r="P536" s="330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0"/>
      <c r="N537" s="330"/>
      <c r="O537" s="330"/>
      <c r="P537" s="330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0"/>
      <c r="N538" s="330"/>
      <c r="O538" s="330"/>
      <c r="P538" s="330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0"/>
      <c r="N539" s="330"/>
      <c r="O539" s="330"/>
      <c r="P539" s="330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0"/>
      <c r="N540" s="330"/>
      <c r="O540" s="330"/>
      <c r="P540" s="330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0"/>
      <c r="N541" s="330"/>
      <c r="O541" s="330"/>
      <c r="P541" s="330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0"/>
      <c r="N542" s="330"/>
      <c r="O542" s="330"/>
      <c r="P542" s="330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0"/>
      <c r="N543" s="330"/>
      <c r="O543" s="330"/>
      <c r="P543" s="330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0"/>
      <c r="N544" s="330"/>
      <c r="O544" s="330"/>
      <c r="P544" s="330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0"/>
      <c r="N545" s="330"/>
      <c r="O545" s="330"/>
      <c r="P545" s="330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0"/>
      <c r="N546" s="330"/>
      <c r="O546" s="330"/>
      <c r="P546" s="330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0"/>
      <c r="N547" s="330"/>
      <c r="O547" s="330"/>
      <c r="P547" s="330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0"/>
      <c r="N548" s="330"/>
      <c r="O548" s="330"/>
      <c r="P548" s="330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0"/>
      <c r="N549" s="330"/>
      <c r="O549" s="330"/>
      <c r="P549" s="330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0"/>
      <c r="N550" s="330"/>
      <c r="O550" s="330"/>
      <c r="P550" s="330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0"/>
      <c r="N551" s="330"/>
      <c r="O551" s="330"/>
      <c r="P551" s="330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0"/>
      <c r="N552" s="330"/>
      <c r="O552" s="330"/>
      <c r="P552" s="330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0"/>
      <c r="N553" s="330"/>
      <c r="O553" s="330"/>
      <c r="P553" s="330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0"/>
      <c r="N554" s="330"/>
      <c r="O554" s="330"/>
      <c r="P554" s="330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0"/>
      <c r="N555" s="330"/>
      <c r="O555" s="330"/>
      <c r="P555" s="330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0"/>
      <c r="N556" s="330"/>
      <c r="O556" s="330"/>
      <c r="P556" s="330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0"/>
      <c r="N557" s="330"/>
      <c r="O557" s="330"/>
      <c r="P557" s="330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0"/>
      <c r="N558" s="330"/>
      <c r="O558" s="330"/>
      <c r="P558" s="330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0"/>
      <c r="N559" s="330"/>
      <c r="O559" s="330"/>
      <c r="P559" s="330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0"/>
      <c r="N560" s="330"/>
      <c r="O560" s="330"/>
      <c r="P560" s="330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0"/>
      <c r="N561" s="330"/>
      <c r="O561" s="330"/>
      <c r="P561" s="330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0"/>
      <c r="N562" s="330"/>
      <c r="O562" s="330"/>
      <c r="P562" s="330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0"/>
      <c r="N563" s="330"/>
      <c r="O563" s="330"/>
      <c r="P563" s="330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0"/>
      <c r="N564" s="330"/>
      <c r="O564" s="330"/>
      <c r="P564" s="330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0"/>
      <c r="N565" s="330"/>
      <c r="O565" s="330"/>
      <c r="P565" s="330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0"/>
      <c r="N566" s="330"/>
      <c r="O566" s="330"/>
      <c r="P566" s="330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0"/>
      <c r="N567" s="330"/>
      <c r="O567" s="330"/>
      <c r="P567" s="330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0"/>
      <c r="N568" s="330"/>
      <c r="O568" s="330"/>
      <c r="P568" s="330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0"/>
      <c r="N569" s="330"/>
      <c r="O569" s="330"/>
      <c r="P569" s="330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0"/>
      <c r="N570" s="330"/>
      <c r="O570" s="330"/>
      <c r="P570" s="330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0"/>
      <c r="N571" s="330"/>
      <c r="O571" s="330"/>
      <c r="P571" s="330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0"/>
      <c r="N572" s="330"/>
      <c r="O572" s="330"/>
      <c r="P572" s="330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0"/>
      <c r="N573" s="330"/>
      <c r="O573" s="330"/>
      <c r="P573" s="330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0"/>
      <c r="N574" s="330"/>
      <c r="O574" s="330"/>
      <c r="P574" s="330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0"/>
      <c r="N575" s="330"/>
      <c r="O575" s="330"/>
      <c r="P575" s="330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0"/>
      <c r="N576" s="330"/>
      <c r="O576" s="330"/>
      <c r="P576" s="330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0"/>
      <c r="N577" s="330"/>
      <c r="O577" s="330"/>
      <c r="P577" s="330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0"/>
      <c r="N578" s="330"/>
      <c r="O578" s="330"/>
      <c r="P578" s="330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0"/>
      <c r="N579" s="330"/>
      <c r="O579" s="330"/>
      <c r="P579" s="330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0"/>
      <c r="N580" s="330"/>
      <c r="O580" s="330"/>
      <c r="P580" s="330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0"/>
      <c r="N581" s="330"/>
      <c r="O581" s="330"/>
      <c r="P581" s="330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0"/>
      <c r="N582" s="330"/>
      <c r="O582" s="330"/>
      <c r="P582" s="330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0"/>
      <c r="N583" s="330"/>
      <c r="O583" s="330"/>
      <c r="P583" s="330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0"/>
      <c r="N584" s="330"/>
      <c r="O584" s="330"/>
      <c r="P584" s="330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0"/>
      <c r="N585" s="330"/>
      <c r="O585" s="330"/>
      <c r="P585" s="330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0"/>
      <c r="N586" s="330"/>
      <c r="O586" s="330"/>
      <c r="P586" s="330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0"/>
      <c r="N587" s="330"/>
      <c r="O587" s="330"/>
      <c r="P587" s="330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0"/>
      <c r="N588" s="330"/>
      <c r="O588" s="330"/>
      <c r="P588" s="330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0"/>
      <c r="N589" s="330"/>
      <c r="O589" s="330"/>
      <c r="P589" s="330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0"/>
      <c r="N590" s="330"/>
      <c r="O590" s="330"/>
      <c r="P590" s="330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0"/>
      <c r="N591" s="330"/>
      <c r="O591" s="330"/>
      <c r="P591" s="330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0"/>
      <c r="N592" s="330"/>
      <c r="O592" s="330"/>
      <c r="P592" s="330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0"/>
      <c r="N593" s="330"/>
      <c r="O593" s="330"/>
      <c r="P593" s="330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0"/>
      <c r="N594" s="330"/>
      <c r="O594" s="330"/>
      <c r="P594" s="330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0"/>
      <c r="N595" s="330"/>
      <c r="O595" s="330"/>
      <c r="P595" s="330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0"/>
      <c r="N596" s="330"/>
      <c r="O596" s="330"/>
      <c r="P596" s="330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0"/>
      <c r="N597" s="330"/>
      <c r="O597" s="330"/>
      <c r="P597" s="330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0"/>
      <c r="N598" s="330"/>
      <c r="O598" s="330"/>
      <c r="P598" s="330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0"/>
      <c r="N599" s="330"/>
      <c r="O599" s="330"/>
      <c r="P599" s="330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0"/>
      <c r="N600" s="330"/>
      <c r="O600" s="330"/>
      <c r="P600" s="330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0"/>
      <c r="N601" s="330"/>
      <c r="O601" s="330"/>
      <c r="P601" s="330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0"/>
      <c r="N602" s="330"/>
      <c r="O602" s="330"/>
      <c r="P602" s="330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0"/>
      <c r="N603" s="330"/>
      <c r="O603" s="330"/>
      <c r="P603" s="330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0"/>
      <c r="N604" s="330"/>
      <c r="O604" s="330"/>
      <c r="P604" s="330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0"/>
      <c r="N605" s="330"/>
      <c r="O605" s="330"/>
      <c r="P605" s="330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0"/>
      <c r="N606" s="330"/>
      <c r="O606" s="330"/>
      <c r="P606" s="330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0"/>
      <c r="N607" s="330"/>
      <c r="O607" s="330"/>
      <c r="P607" s="330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0"/>
      <c r="N608" s="330"/>
      <c r="O608" s="330"/>
      <c r="P608" s="330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0"/>
      <c r="N609" s="330"/>
      <c r="O609" s="330"/>
      <c r="P609" s="330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0"/>
      <c r="N610" s="330"/>
      <c r="O610" s="330"/>
      <c r="P610" s="330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0"/>
      <c r="N611" s="330"/>
      <c r="O611" s="330"/>
      <c r="P611" s="330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0"/>
      <c r="N612" s="330"/>
      <c r="O612" s="330"/>
      <c r="P612" s="330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0"/>
      <c r="N613" s="330"/>
      <c r="O613" s="330"/>
      <c r="P613" s="330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0"/>
      <c r="N614" s="330"/>
      <c r="O614" s="330"/>
      <c r="P614" s="330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0"/>
      <c r="N615" s="330"/>
      <c r="O615" s="330"/>
      <c r="P615" s="330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0"/>
      <c r="N616" s="330"/>
      <c r="O616" s="330"/>
      <c r="P616" s="330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0"/>
      <c r="N617" s="330"/>
      <c r="O617" s="330"/>
      <c r="P617" s="330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0"/>
      <c r="N618" s="330"/>
      <c r="O618" s="330"/>
      <c r="P618" s="330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0"/>
      <c r="N619" s="330"/>
      <c r="O619" s="330"/>
      <c r="P619" s="330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0"/>
      <c r="N620" s="330"/>
      <c r="O620" s="330"/>
      <c r="P620" s="330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0"/>
      <c r="N621" s="330"/>
      <c r="O621" s="330"/>
      <c r="P621" s="330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0"/>
      <c r="N622" s="330"/>
      <c r="O622" s="330"/>
      <c r="P622" s="330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0"/>
      <c r="N623" s="330"/>
      <c r="O623" s="330"/>
      <c r="P623" s="330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0"/>
      <c r="N624" s="330"/>
      <c r="O624" s="330"/>
      <c r="P624" s="330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0"/>
      <c r="N625" s="330"/>
      <c r="O625" s="330"/>
      <c r="P625" s="330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0"/>
      <c r="N626" s="330"/>
      <c r="O626" s="330"/>
      <c r="P626" s="330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0"/>
      <c r="N627" s="330"/>
      <c r="O627" s="330"/>
      <c r="P627" s="330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0"/>
      <c r="N628" s="330"/>
      <c r="O628" s="330"/>
      <c r="P628" s="330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0"/>
      <c r="N629" s="330"/>
      <c r="O629" s="330"/>
      <c r="P629" s="330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0"/>
      <c r="N630" s="330"/>
      <c r="O630" s="330"/>
      <c r="P630" s="330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0"/>
      <c r="N631" s="330"/>
      <c r="O631" s="330"/>
      <c r="P631" s="330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0"/>
      <c r="N632" s="330"/>
      <c r="O632" s="330"/>
      <c r="P632" s="330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0"/>
      <c r="N633" s="330"/>
      <c r="O633" s="330"/>
      <c r="P633" s="330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0"/>
      <c r="N634" s="330"/>
      <c r="O634" s="330"/>
      <c r="P634" s="330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0"/>
      <c r="N635" s="330"/>
      <c r="O635" s="330"/>
      <c r="P635" s="330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0"/>
      <c r="N636" s="330"/>
      <c r="O636" s="330"/>
      <c r="P636" s="330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0"/>
      <c r="N637" s="330"/>
      <c r="O637" s="330"/>
      <c r="P637" s="330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0"/>
      <c r="N638" s="330"/>
      <c r="O638" s="330"/>
      <c r="P638" s="330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0"/>
      <c r="N639" s="330"/>
      <c r="O639" s="330"/>
      <c r="P639" s="330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0"/>
      <c r="N640" s="330"/>
      <c r="O640" s="330"/>
      <c r="P640" s="330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0"/>
      <c r="N641" s="330"/>
      <c r="O641" s="330"/>
      <c r="P641" s="330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0"/>
      <c r="N642" s="330"/>
      <c r="O642" s="330"/>
      <c r="P642" s="330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0"/>
      <c r="N643" s="330"/>
      <c r="O643" s="330"/>
      <c r="P643" s="330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0"/>
      <c r="N644" s="330"/>
      <c r="O644" s="330"/>
      <c r="P644" s="330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0"/>
      <c r="N645" s="330"/>
      <c r="O645" s="330"/>
      <c r="P645" s="330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0"/>
      <c r="N646" s="330"/>
      <c r="O646" s="330"/>
      <c r="P646" s="330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0"/>
      <c r="N647" s="330"/>
      <c r="O647" s="330"/>
      <c r="P647" s="330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0"/>
      <c r="N648" s="330"/>
      <c r="O648" s="330"/>
      <c r="P648" s="330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0"/>
      <c r="N649" s="330"/>
      <c r="O649" s="330"/>
      <c r="P649" s="330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0"/>
      <c r="N650" s="330"/>
      <c r="O650" s="330"/>
      <c r="P650" s="330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0"/>
      <c r="N651" s="330"/>
      <c r="O651" s="330"/>
      <c r="P651" s="330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0"/>
      <c r="N652" s="330"/>
      <c r="O652" s="330"/>
      <c r="P652" s="330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0"/>
      <c r="N653" s="330"/>
      <c r="O653" s="330"/>
      <c r="P653" s="330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0"/>
      <c r="N654" s="330"/>
      <c r="O654" s="330"/>
      <c r="P654" s="330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0"/>
      <c r="N655" s="330"/>
      <c r="O655" s="330"/>
      <c r="P655" s="330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0"/>
      <c r="N656" s="330"/>
      <c r="O656" s="330"/>
      <c r="P656" s="330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0"/>
      <c r="N657" s="330"/>
      <c r="O657" s="330"/>
      <c r="P657" s="330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0"/>
      <c r="N658" s="330"/>
      <c r="O658" s="330"/>
      <c r="P658" s="330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0"/>
      <c r="N659" s="330"/>
      <c r="O659" s="330"/>
      <c r="P659" s="330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0"/>
      <c r="N660" s="330"/>
      <c r="O660" s="330"/>
      <c r="P660" s="330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0"/>
      <c r="N661" s="330"/>
      <c r="O661" s="330"/>
      <c r="P661" s="330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0"/>
      <c r="N662" s="330"/>
      <c r="O662" s="330"/>
      <c r="P662" s="330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0"/>
      <c r="N663" s="330"/>
      <c r="O663" s="330"/>
      <c r="P663" s="330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0"/>
      <c r="N664" s="330"/>
      <c r="O664" s="330"/>
      <c r="P664" s="330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0"/>
      <c r="N665" s="330"/>
      <c r="O665" s="330"/>
      <c r="P665" s="330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0"/>
      <c r="N666" s="330"/>
      <c r="O666" s="330"/>
      <c r="P666" s="330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0"/>
      <c r="N667" s="330"/>
      <c r="O667" s="330"/>
      <c r="P667" s="330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0"/>
      <c r="N668" s="330"/>
      <c r="O668" s="330"/>
      <c r="P668" s="330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0"/>
      <c r="N669" s="330"/>
      <c r="O669" s="330"/>
      <c r="P669" s="330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0"/>
      <c r="N670" s="330"/>
      <c r="O670" s="330"/>
      <c r="P670" s="330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0"/>
      <c r="N671" s="330"/>
      <c r="O671" s="330"/>
      <c r="P671" s="330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0"/>
      <c r="N672" s="330"/>
      <c r="O672" s="330"/>
      <c r="P672" s="330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0"/>
      <c r="N673" s="330"/>
      <c r="O673" s="330"/>
      <c r="P673" s="330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0"/>
      <c r="N674" s="330"/>
      <c r="O674" s="330"/>
      <c r="P674" s="330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0"/>
      <c r="N675" s="330"/>
      <c r="O675" s="330"/>
      <c r="P675" s="330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0"/>
      <c r="N676" s="330"/>
      <c r="O676" s="330"/>
      <c r="P676" s="330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0"/>
      <c r="N677" s="330"/>
      <c r="O677" s="330"/>
      <c r="P677" s="330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0"/>
      <c r="N678" s="330"/>
      <c r="O678" s="330"/>
      <c r="P678" s="330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0"/>
      <c r="N679" s="330"/>
      <c r="O679" s="330"/>
      <c r="P679" s="330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0"/>
      <c r="N680" s="330"/>
      <c r="O680" s="330"/>
      <c r="P680" s="330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0"/>
      <c r="N681" s="330"/>
      <c r="O681" s="330"/>
      <c r="P681" s="330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0"/>
      <c r="N682" s="330"/>
      <c r="O682" s="330"/>
      <c r="P682" s="330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0"/>
      <c r="N683" s="330"/>
      <c r="O683" s="330"/>
      <c r="P683" s="330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0"/>
      <c r="N684" s="330"/>
      <c r="O684" s="330"/>
      <c r="P684" s="330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0"/>
      <c r="N685" s="330"/>
      <c r="O685" s="330"/>
      <c r="P685" s="330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0"/>
      <c r="N686" s="330"/>
      <c r="O686" s="330"/>
      <c r="P686" s="330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0"/>
      <c r="N687" s="330"/>
      <c r="O687" s="330"/>
      <c r="P687" s="330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0"/>
      <c r="N688" s="330"/>
      <c r="O688" s="330"/>
      <c r="P688" s="330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0"/>
      <c r="N689" s="330"/>
      <c r="O689" s="330"/>
      <c r="P689" s="330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0"/>
      <c r="N690" s="330"/>
      <c r="O690" s="330"/>
      <c r="P690" s="330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0"/>
      <c r="N691" s="330"/>
      <c r="O691" s="330"/>
      <c r="P691" s="330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0"/>
      <c r="N692" s="330"/>
      <c r="O692" s="330"/>
      <c r="P692" s="330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0"/>
      <c r="N693" s="330"/>
      <c r="O693" s="330"/>
      <c r="P693" s="330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0"/>
      <c r="N694" s="330"/>
      <c r="O694" s="330"/>
      <c r="P694" s="330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0"/>
      <c r="N695" s="330"/>
      <c r="O695" s="330"/>
      <c r="P695" s="330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0"/>
      <c r="N696" s="330"/>
      <c r="O696" s="330"/>
      <c r="P696" s="330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0"/>
      <c r="N697" s="330"/>
      <c r="O697" s="330"/>
      <c r="P697" s="330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0"/>
      <c r="N698" s="330"/>
      <c r="O698" s="330"/>
      <c r="P698" s="330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0"/>
      <c r="N699" s="330"/>
      <c r="O699" s="330"/>
      <c r="P699" s="330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0"/>
      <c r="N700" s="330"/>
      <c r="O700" s="330"/>
      <c r="P700" s="330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0"/>
      <c r="N701" s="330"/>
      <c r="O701" s="330"/>
      <c r="P701" s="330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0"/>
      <c r="N702" s="330"/>
      <c r="O702" s="330"/>
      <c r="P702" s="330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0"/>
      <c r="N703" s="330"/>
      <c r="O703" s="330"/>
      <c r="P703" s="330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0"/>
      <c r="N704" s="330"/>
      <c r="O704" s="330"/>
      <c r="P704" s="330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0"/>
      <c r="N705" s="330"/>
      <c r="O705" s="330"/>
      <c r="P705" s="330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0"/>
      <c r="N706" s="330"/>
      <c r="O706" s="330"/>
      <c r="P706" s="330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0"/>
      <c r="N707" s="330"/>
      <c r="O707" s="330"/>
      <c r="P707" s="330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0"/>
      <c r="N708" s="330"/>
      <c r="O708" s="330"/>
      <c r="P708" s="330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0"/>
      <c r="N709" s="330"/>
      <c r="O709" s="330"/>
      <c r="P709" s="330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0"/>
      <c r="N710" s="330"/>
      <c r="O710" s="330"/>
      <c r="P710" s="330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0"/>
      <c r="N711" s="330"/>
      <c r="O711" s="330"/>
      <c r="P711" s="330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0"/>
      <c r="N712" s="330"/>
      <c r="O712" s="330"/>
      <c r="P712" s="330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0"/>
      <c r="N713" s="330"/>
      <c r="O713" s="330"/>
      <c r="P713" s="330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0"/>
      <c r="N714" s="330"/>
      <c r="O714" s="330"/>
      <c r="P714" s="330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0"/>
      <c r="N715" s="330"/>
      <c r="O715" s="330"/>
      <c r="P715" s="330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0"/>
      <c r="N716" s="330"/>
      <c r="O716" s="330"/>
      <c r="P716" s="330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0"/>
      <c r="N717" s="330"/>
      <c r="O717" s="330"/>
      <c r="P717" s="330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0"/>
      <c r="N718" s="330"/>
      <c r="O718" s="330"/>
      <c r="P718" s="330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0"/>
      <c r="N719" s="330"/>
      <c r="O719" s="330"/>
      <c r="P719" s="330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0"/>
      <c r="N720" s="330"/>
      <c r="O720" s="330"/>
      <c r="P720" s="330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0"/>
      <c r="N721" s="330"/>
      <c r="O721" s="330"/>
      <c r="P721" s="330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0"/>
      <c r="N722" s="330"/>
      <c r="O722" s="330"/>
      <c r="P722" s="330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0"/>
      <c r="N723" s="330"/>
      <c r="O723" s="330"/>
      <c r="P723" s="330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0"/>
      <c r="N724" s="330"/>
      <c r="O724" s="330"/>
      <c r="P724" s="330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0"/>
      <c r="N725" s="330"/>
      <c r="O725" s="330"/>
      <c r="P725" s="330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0"/>
      <c r="N726" s="330"/>
      <c r="O726" s="330"/>
      <c r="P726" s="330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0"/>
      <c r="N727" s="330"/>
      <c r="O727" s="330"/>
      <c r="P727" s="330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0"/>
      <c r="N728" s="330"/>
      <c r="O728" s="330"/>
      <c r="P728" s="330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0"/>
      <c r="N729" s="330"/>
      <c r="O729" s="330"/>
      <c r="P729" s="330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0"/>
      <c r="N730" s="330"/>
      <c r="O730" s="330"/>
      <c r="P730" s="330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0"/>
      <c r="N731" s="330"/>
      <c r="O731" s="330"/>
      <c r="P731" s="330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0"/>
      <c r="N732" s="330"/>
      <c r="O732" s="330"/>
      <c r="P732" s="330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0"/>
      <c r="N733" s="330"/>
      <c r="O733" s="330"/>
      <c r="P733" s="330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0"/>
      <c r="N734" s="330"/>
      <c r="O734" s="330"/>
      <c r="P734" s="330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0"/>
      <c r="N735" s="330"/>
      <c r="O735" s="330"/>
      <c r="P735" s="330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0"/>
      <c r="N736" s="330"/>
      <c r="O736" s="330"/>
      <c r="P736" s="330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0"/>
      <c r="N737" s="330"/>
      <c r="O737" s="330"/>
      <c r="P737" s="330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0"/>
      <c r="N738" s="330"/>
      <c r="O738" s="330"/>
      <c r="P738" s="330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0"/>
      <c r="N739" s="330"/>
      <c r="O739" s="330"/>
      <c r="P739" s="330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0"/>
      <c r="N740" s="330"/>
      <c r="O740" s="330"/>
      <c r="P740" s="330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0"/>
      <c r="N741" s="330"/>
      <c r="O741" s="330"/>
      <c r="P741" s="330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0"/>
      <c r="N742" s="330"/>
      <c r="O742" s="330"/>
      <c r="P742" s="330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0"/>
      <c r="N743" s="330"/>
      <c r="O743" s="330"/>
      <c r="P743" s="330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0"/>
      <c r="N744" s="330"/>
      <c r="O744" s="330"/>
      <c r="P744" s="330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0"/>
      <c r="N745" s="330"/>
      <c r="O745" s="330"/>
      <c r="P745" s="330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0"/>
      <c r="N746" s="330"/>
      <c r="O746" s="330"/>
      <c r="P746" s="330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0"/>
      <c r="N747" s="330"/>
      <c r="O747" s="330"/>
      <c r="P747" s="330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0"/>
      <c r="N748" s="330"/>
      <c r="O748" s="330"/>
      <c r="P748" s="330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0"/>
      <c r="N749" s="330"/>
      <c r="O749" s="330"/>
      <c r="P749" s="330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0"/>
      <c r="N750" s="330"/>
      <c r="O750" s="330"/>
      <c r="P750" s="330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0"/>
      <c r="N751" s="330"/>
      <c r="O751" s="330"/>
      <c r="P751" s="330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0"/>
      <c r="N752" s="330"/>
      <c r="O752" s="330"/>
      <c r="P752" s="330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0"/>
      <c r="N753" s="330"/>
      <c r="O753" s="330"/>
      <c r="P753" s="330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0"/>
      <c r="N754" s="330"/>
      <c r="O754" s="330"/>
      <c r="P754" s="330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0"/>
      <c r="N755" s="330"/>
      <c r="O755" s="330"/>
      <c r="P755" s="330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0"/>
      <c r="N756" s="330"/>
      <c r="O756" s="330"/>
      <c r="P756" s="330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0"/>
      <c r="N757" s="330"/>
      <c r="O757" s="330"/>
      <c r="P757" s="330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0"/>
      <c r="N758" s="330"/>
      <c r="O758" s="330"/>
      <c r="P758" s="330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0"/>
      <c r="N759" s="330"/>
      <c r="O759" s="330"/>
      <c r="P759" s="330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0"/>
      <c r="N760" s="330"/>
      <c r="O760" s="330"/>
      <c r="P760" s="330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0"/>
      <c r="N761" s="330"/>
      <c r="O761" s="330"/>
      <c r="P761" s="330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0"/>
      <c r="N762" s="330"/>
      <c r="O762" s="330"/>
      <c r="P762" s="330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0"/>
      <c r="N763" s="330"/>
      <c r="O763" s="330"/>
      <c r="P763" s="330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0"/>
      <c r="N764" s="330"/>
      <c r="O764" s="330"/>
      <c r="P764" s="330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0"/>
      <c r="N765" s="330"/>
      <c r="O765" s="330"/>
      <c r="P765" s="330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0"/>
      <c r="N766" s="330"/>
      <c r="O766" s="330"/>
      <c r="P766" s="330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0"/>
      <c r="N767" s="330"/>
      <c r="O767" s="330"/>
      <c r="P767" s="330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0"/>
      <c r="N768" s="330"/>
      <c r="O768" s="330"/>
      <c r="P768" s="330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0"/>
      <c r="N769" s="330"/>
      <c r="O769" s="330"/>
      <c r="P769" s="330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0"/>
      <c r="N770" s="330"/>
      <c r="O770" s="330"/>
      <c r="P770" s="330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0"/>
      <c r="N771" s="330"/>
      <c r="O771" s="330"/>
      <c r="P771" s="330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0"/>
      <c r="N772" s="330"/>
      <c r="O772" s="330"/>
      <c r="P772" s="330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0"/>
      <c r="N773" s="330"/>
      <c r="O773" s="330"/>
      <c r="P773" s="330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0"/>
      <c r="N774" s="330"/>
      <c r="O774" s="330"/>
      <c r="P774" s="330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0"/>
      <c r="N775" s="330"/>
      <c r="O775" s="330"/>
      <c r="P775" s="330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0"/>
      <c r="N776" s="330"/>
      <c r="O776" s="330"/>
      <c r="P776" s="330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0"/>
      <c r="N777" s="330"/>
      <c r="O777" s="330"/>
      <c r="P777" s="330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0"/>
      <c r="N778" s="330"/>
      <c r="O778" s="330"/>
      <c r="P778" s="330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0"/>
      <c r="N779" s="330"/>
      <c r="O779" s="330"/>
      <c r="P779" s="330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0"/>
      <c r="N780" s="330"/>
      <c r="O780" s="330"/>
      <c r="P780" s="330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0"/>
      <c r="N781" s="330"/>
      <c r="O781" s="330"/>
      <c r="P781" s="330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0"/>
      <c r="N782" s="330"/>
      <c r="O782" s="330"/>
      <c r="P782" s="330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0"/>
      <c r="N783" s="330"/>
      <c r="O783" s="330"/>
      <c r="P783" s="330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0"/>
      <c r="N784" s="330"/>
      <c r="O784" s="330"/>
      <c r="P784" s="330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0"/>
      <c r="N785" s="330"/>
      <c r="O785" s="330"/>
      <c r="P785" s="330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0"/>
      <c r="N786" s="330"/>
      <c r="O786" s="330"/>
      <c r="P786" s="330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0"/>
      <c r="N787" s="330"/>
      <c r="O787" s="330"/>
      <c r="P787" s="330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0"/>
      <c r="N788" s="330"/>
      <c r="O788" s="330"/>
      <c r="P788" s="330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0"/>
      <c r="N789" s="330"/>
      <c r="O789" s="330"/>
      <c r="P789" s="330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0"/>
      <c r="N790" s="330"/>
      <c r="O790" s="330"/>
      <c r="P790" s="330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0"/>
      <c r="N791" s="330"/>
      <c r="O791" s="330"/>
      <c r="P791" s="330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0"/>
      <c r="N792" s="330"/>
      <c r="O792" s="330"/>
      <c r="P792" s="330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0"/>
      <c r="N793" s="330"/>
      <c r="O793" s="330"/>
      <c r="P793" s="330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0"/>
      <c r="N794" s="330"/>
      <c r="O794" s="330"/>
      <c r="P794" s="330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0"/>
      <c r="N795" s="330"/>
      <c r="O795" s="330"/>
      <c r="P795" s="330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0"/>
      <c r="N796" s="330"/>
      <c r="O796" s="330"/>
      <c r="P796" s="330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0"/>
      <c r="N797" s="330"/>
      <c r="O797" s="330"/>
      <c r="P797" s="330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0"/>
      <c r="N798" s="330"/>
      <c r="O798" s="330"/>
      <c r="P798" s="330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0"/>
      <c r="N799" s="330"/>
      <c r="O799" s="330"/>
      <c r="P799" s="330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0"/>
      <c r="N800" s="330"/>
      <c r="O800" s="330"/>
      <c r="P800" s="330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0"/>
      <c r="N801" s="330"/>
      <c r="O801" s="330"/>
      <c r="P801" s="330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0"/>
      <c r="N802" s="330"/>
      <c r="O802" s="330"/>
      <c r="P802" s="330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0"/>
      <c r="N803" s="330"/>
      <c r="O803" s="330"/>
      <c r="P803" s="330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0"/>
      <c r="N804" s="330"/>
      <c r="O804" s="330"/>
      <c r="P804" s="330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0"/>
      <c r="N805" s="330"/>
      <c r="O805" s="330"/>
      <c r="P805" s="330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0"/>
      <c r="N806" s="330"/>
      <c r="O806" s="330"/>
      <c r="P806" s="330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0"/>
      <c r="N807" s="330"/>
      <c r="O807" s="330"/>
      <c r="P807" s="330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0"/>
      <c r="N808" s="330"/>
      <c r="O808" s="330"/>
      <c r="P808" s="330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0"/>
      <c r="N809" s="330"/>
      <c r="O809" s="330"/>
      <c r="P809" s="330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0"/>
      <c r="N810" s="330"/>
      <c r="O810" s="330"/>
      <c r="P810" s="330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0"/>
      <c r="N811" s="330"/>
      <c r="O811" s="330"/>
      <c r="P811" s="330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0"/>
      <c r="N812" s="330"/>
      <c r="O812" s="330"/>
      <c r="P812" s="330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0"/>
      <c r="N813" s="330"/>
      <c r="O813" s="330"/>
      <c r="P813" s="330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0"/>
      <c r="N814" s="330"/>
      <c r="O814" s="330"/>
      <c r="P814" s="330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0"/>
      <c r="N815" s="330"/>
      <c r="O815" s="330"/>
      <c r="P815" s="330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0"/>
      <c r="N816" s="330"/>
      <c r="O816" s="330"/>
      <c r="P816" s="330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0"/>
      <c r="N817" s="330"/>
      <c r="O817" s="330"/>
      <c r="P817" s="330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0"/>
      <c r="N818" s="330"/>
      <c r="O818" s="330"/>
      <c r="P818" s="330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0"/>
      <c r="N819" s="330"/>
      <c r="O819" s="330"/>
      <c r="P819" s="330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0"/>
      <c r="N820" s="330"/>
      <c r="O820" s="330"/>
      <c r="P820" s="330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0"/>
      <c r="N821" s="330"/>
      <c r="O821" s="330"/>
      <c r="P821" s="330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0"/>
      <c r="N822" s="330"/>
      <c r="O822" s="330"/>
      <c r="P822" s="330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0"/>
      <c r="N823" s="330"/>
      <c r="O823" s="330"/>
      <c r="P823" s="330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0"/>
      <c r="N824" s="330"/>
      <c r="O824" s="330"/>
      <c r="P824" s="330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0"/>
      <c r="N825" s="330"/>
      <c r="O825" s="330"/>
      <c r="P825" s="330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0"/>
      <c r="N826" s="330"/>
      <c r="O826" s="330"/>
      <c r="P826" s="330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0"/>
      <c r="N827" s="330"/>
      <c r="O827" s="330"/>
      <c r="P827" s="330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0"/>
      <c r="N828" s="330"/>
      <c r="O828" s="330"/>
      <c r="P828" s="330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0"/>
      <c r="N829" s="330"/>
      <c r="O829" s="330"/>
      <c r="P829" s="330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0"/>
      <c r="N830" s="330"/>
      <c r="O830" s="330"/>
      <c r="P830" s="330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0"/>
      <c r="N831" s="330"/>
      <c r="O831" s="330"/>
      <c r="P831" s="330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0"/>
      <c r="N832" s="330"/>
      <c r="O832" s="330"/>
      <c r="P832" s="330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0"/>
      <c r="N833" s="330"/>
      <c r="O833" s="330"/>
      <c r="P833" s="330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0"/>
      <c r="N834" s="330"/>
      <c r="O834" s="330"/>
      <c r="P834" s="330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0"/>
      <c r="N835" s="330"/>
      <c r="O835" s="330"/>
      <c r="P835" s="330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0"/>
      <c r="N836" s="330"/>
      <c r="O836" s="330"/>
      <c r="P836" s="330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0"/>
      <c r="N837" s="330"/>
      <c r="O837" s="330"/>
      <c r="P837" s="330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0"/>
      <c r="N838" s="330"/>
      <c r="O838" s="330"/>
      <c r="P838" s="330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0"/>
      <c r="N839" s="330"/>
      <c r="O839" s="330"/>
      <c r="P839" s="330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0"/>
      <c r="N840" s="330"/>
      <c r="O840" s="330"/>
      <c r="P840" s="330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0"/>
      <c r="N841" s="330"/>
      <c r="O841" s="330"/>
      <c r="P841" s="330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0"/>
      <c r="N842" s="330"/>
      <c r="O842" s="330"/>
      <c r="P842" s="330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0"/>
      <c r="N843" s="330"/>
      <c r="O843" s="330"/>
      <c r="P843" s="330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0"/>
      <c r="N844" s="330"/>
      <c r="O844" s="330"/>
      <c r="P844" s="330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0"/>
      <c r="N845" s="330"/>
      <c r="O845" s="330"/>
      <c r="P845" s="330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0"/>
      <c r="N846" s="330"/>
      <c r="O846" s="330"/>
      <c r="P846" s="330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0"/>
      <c r="N847" s="330"/>
      <c r="O847" s="330"/>
      <c r="P847" s="330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0"/>
      <c r="N848" s="330"/>
      <c r="O848" s="330"/>
      <c r="P848" s="330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0"/>
      <c r="N849" s="330"/>
      <c r="O849" s="330"/>
      <c r="P849" s="330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0"/>
      <c r="N850" s="330"/>
      <c r="O850" s="330"/>
      <c r="P850" s="330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0"/>
      <c r="N851" s="330"/>
      <c r="O851" s="330"/>
      <c r="P851" s="330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0"/>
      <c r="N852" s="330"/>
      <c r="O852" s="330"/>
      <c r="P852" s="330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0"/>
      <c r="N853" s="330"/>
      <c r="O853" s="330"/>
      <c r="P853" s="330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0"/>
      <c r="N854" s="330"/>
      <c r="O854" s="330"/>
      <c r="P854" s="330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0"/>
      <c r="N855" s="330"/>
      <c r="O855" s="330"/>
      <c r="P855" s="330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0"/>
      <c r="N856" s="330"/>
      <c r="O856" s="330"/>
      <c r="P856" s="330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0"/>
      <c r="N857" s="330"/>
      <c r="O857" s="330"/>
      <c r="P857" s="330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0"/>
      <c r="N858" s="330"/>
      <c r="O858" s="330"/>
      <c r="P858" s="330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0"/>
      <c r="N859" s="330"/>
      <c r="O859" s="330"/>
      <c r="P859" s="330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0"/>
      <c r="N860" s="330"/>
      <c r="O860" s="330"/>
      <c r="P860" s="330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0"/>
      <c r="N861" s="330"/>
      <c r="O861" s="330"/>
      <c r="P861" s="330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0"/>
      <c r="N862" s="330"/>
      <c r="O862" s="330"/>
      <c r="P862" s="330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0"/>
      <c r="N863" s="330"/>
      <c r="O863" s="330"/>
      <c r="P863" s="330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0"/>
      <c r="N864" s="330"/>
      <c r="O864" s="330"/>
      <c r="P864" s="330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0"/>
      <c r="N865" s="330"/>
      <c r="O865" s="330"/>
      <c r="P865" s="330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0"/>
      <c r="N866" s="330"/>
      <c r="O866" s="330"/>
      <c r="P866" s="330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0"/>
      <c r="N867" s="330"/>
      <c r="O867" s="330"/>
      <c r="P867" s="330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0"/>
      <c r="N868" s="330"/>
      <c r="O868" s="330"/>
      <c r="P868" s="330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0"/>
      <c r="N869" s="330"/>
      <c r="O869" s="330"/>
      <c r="P869" s="330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0"/>
      <c r="N870" s="330"/>
      <c r="O870" s="330"/>
      <c r="P870" s="330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0"/>
      <c r="N871" s="330"/>
      <c r="O871" s="330"/>
      <c r="P871" s="330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0"/>
      <c r="N872" s="330"/>
      <c r="O872" s="330"/>
      <c r="P872" s="330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0"/>
      <c r="N873" s="330"/>
      <c r="O873" s="330"/>
      <c r="P873" s="330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0"/>
      <c r="N874" s="330"/>
      <c r="O874" s="330"/>
      <c r="P874" s="330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0"/>
      <c r="N875" s="330"/>
      <c r="O875" s="330"/>
      <c r="P875" s="330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0"/>
      <c r="N876" s="330"/>
      <c r="O876" s="330"/>
      <c r="P876" s="330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0"/>
      <c r="N877" s="330"/>
      <c r="O877" s="330"/>
      <c r="P877" s="330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0"/>
      <c r="N878" s="330"/>
      <c r="O878" s="330"/>
      <c r="P878" s="330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0"/>
      <c r="N879" s="330"/>
      <c r="O879" s="330"/>
      <c r="P879" s="330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0"/>
      <c r="N880" s="330"/>
      <c r="O880" s="330"/>
      <c r="P880" s="330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0"/>
      <c r="N881" s="330"/>
      <c r="O881" s="330"/>
      <c r="P881" s="330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0"/>
      <c r="N882" s="330"/>
      <c r="O882" s="330"/>
      <c r="P882" s="330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0"/>
      <c r="N883" s="330"/>
      <c r="O883" s="330"/>
      <c r="P883" s="330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0"/>
      <c r="N884" s="330"/>
      <c r="O884" s="330"/>
      <c r="P884" s="330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0"/>
      <c r="N885" s="330"/>
      <c r="O885" s="330"/>
      <c r="P885" s="330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0"/>
      <c r="N886" s="330"/>
      <c r="O886" s="330"/>
      <c r="P886" s="330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0"/>
      <c r="N887" s="330"/>
      <c r="O887" s="330"/>
      <c r="P887" s="330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0"/>
      <c r="N888" s="330"/>
      <c r="O888" s="330"/>
      <c r="P888" s="330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0"/>
      <c r="N889" s="330"/>
      <c r="O889" s="330"/>
      <c r="P889" s="330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0"/>
      <c r="N890" s="330"/>
      <c r="O890" s="330"/>
      <c r="P890" s="330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0"/>
      <c r="N891" s="330"/>
      <c r="O891" s="330"/>
      <c r="P891" s="330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0"/>
      <c r="N892" s="330"/>
      <c r="O892" s="330"/>
      <c r="P892" s="330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0"/>
      <c r="N893" s="330"/>
      <c r="O893" s="330"/>
      <c r="P893" s="330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0"/>
      <c r="N894" s="330"/>
      <c r="O894" s="330"/>
      <c r="P894" s="330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0"/>
      <c r="N895" s="330"/>
      <c r="O895" s="330"/>
      <c r="P895" s="330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0"/>
      <c r="N896" s="330"/>
      <c r="O896" s="330"/>
      <c r="P896" s="330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0"/>
      <c r="N897" s="330"/>
      <c r="O897" s="330"/>
      <c r="P897" s="330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0"/>
      <c r="N898" s="330"/>
      <c r="O898" s="330"/>
      <c r="P898" s="330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0"/>
      <c r="N899" s="330"/>
      <c r="O899" s="330"/>
      <c r="P899" s="330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0"/>
      <c r="N900" s="330"/>
      <c r="O900" s="330"/>
      <c r="P900" s="330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0"/>
      <c r="N901" s="330"/>
      <c r="O901" s="330"/>
      <c r="P901" s="330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0"/>
      <c r="N902" s="330"/>
      <c r="O902" s="330"/>
      <c r="P902" s="330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0"/>
      <c r="N903" s="330"/>
      <c r="O903" s="330"/>
      <c r="P903" s="330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0"/>
      <c r="N904" s="330"/>
      <c r="O904" s="330"/>
      <c r="P904" s="330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0"/>
      <c r="N905" s="330"/>
      <c r="O905" s="330"/>
      <c r="P905" s="330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0"/>
      <c r="N906" s="330"/>
      <c r="O906" s="330"/>
      <c r="P906" s="330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0"/>
      <c r="N907" s="330"/>
      <c r="O907" s="330"/>
      <c r="P907" s="330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0"/>
      <c r="N908" s="330"/>
      <c r="O908" s="330"/>
      <c r="P908" s="330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0"/>
      <c r="N909" s="330"/>
      <c r="O909" s="330"/>
      <c r="P909" s="330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0"/>
      <c r="N910" s="330"/>
      <c r="O910" s="330"/>
      <c r="P910" s="330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0"/>
      <c r="N911" s="330"/>
      <c r="O911" s="330"/>
      <c r="P911" s="330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0"/>
      <c r="N912" s="330"/>
      <c r="O912" s="330"/>
      <c r="P912" s="330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0"/>
      <c r="N913" s="330"/>
      <c r="O913" s="330"/>
      <c r="P913" s="330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0"/>
      <c r="N914" s="330"/>
      <c r="O914" s="330"/>
      <c r="P914" s="330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0"/>
      <c r="N915" s="330"/>
      <c r="O915" s="330"/>
      <c r="P915" s="330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0"/>
      <c r="N916" s="330"/>
      <c r="O916" s="330"/>
      <c r="P916" s="330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0"/>
      <c r="N917" s="330"/>
      <c r="O917" s="330"/>
      <c r="P917" s="330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0"/>
      <c r="N918" s="330"/>
      <c r="O918" s="330"/>
      <c r="P918" s="330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0"/>
      <c r="N919" s="330"/>
      <c r="O919" s="330"/>
      <c r="P919" s="330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0"/>
      <c r="N920" s="330"/>
      <c r="O920" s="330"/>
      <c r="P920" s="330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0"/>
      <c r="N921" s="330"/>
      <c r="O921" s="330"/>
      <c r="P921" s="330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0"/>
      <c r="N922" s="330"/>
      <c r="O922" s="330"/>
      <c r="P922" s="330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0"/>
      <c r="N923" s="330"/>
      <c r="O923" s="330"/>
      <c r="P923" s="330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0"/>
      <c r="N924" s="330"/>
      <c r="O924" s="330"/>
      <c r="P924" s="330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0"/>
      <c r="N925" s="330"/>
      <c r="O925" s="330"/>
      <c r="P925" s="330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0"/>
      <c r="N926" s="330"/>
      <c r="O926" s="330"/>
      <c r="P926" s="330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0"/>
      <c r="N927" s="330"/>
      <c r="O927" s="330"/>
      <c r="P927" s="330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0"/>
      <c r="N928" s="330"/>
      <c r="O928" s="330"/>
      <c r="P928" s="330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0"/>
      <c r="N929" s="330"/>
      <c r="O929" s="330"/>
      <c r="P929" s="330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0"/>
      <c r="N930" s="330"/>
      <c r="O930" s="330"/>
      <c r="P930" s="330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0"/>
      <c r="N931" s="330"/>
      <c r="O931" s="330"/>
      <c r="P931" s="330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0"/>
      <c r="N932" s="330"/>
      <c r="O932" s="330"/>
      <c r="P932" s="330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0"/>
      <c r="N933" s="330"/>
      <c r="O933" s="330"/>
      <c r="P933" s="330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0"/>
      <c r="N934" s="330"/>
      <c r="O934" s="330"/>
      <c r="P934" s="330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0"/>
      <c r="N935" s="330"/>
      <c r="O935" s="330"/>
      <c r="P935" s="330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0"/>
      <c r="N936" s="330"/>
      <c r="O936" s="330"/>
      <c r="P936" s="330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0"/>
      <c r="N937" s="330"/>
      <c r="O937" s="330"/>
      <c r="P937" s="330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0"/>
      <c r="N938" s="330"/>
      <c r="O938" s="330"/>
      <c r="P938" s="330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0"/>
      <c r="N939" s="330"/>
      <c r="O939" s="330"/>
      <c r="P939" s="330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0"/>
      <c r="N940" s="330"/>
      <c r="O940" s="330"/>
      <c r="P940" s="330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0"/>
      <c r="N941" s="330"/>
      <c r="O941" s="330"/>
      <c r="P941" s="330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0"/>
      <c r="N942" s="330"/>
      <c r="O942" s="330"/>
      <c r="P942" s="330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0"/>
      <c r="N943" s="330"/>
      <c r="O943" s="330"/>
      <c r="P943" s="330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0"/>
      <c r="N944" s="330"/>
      <c r="O944" s="330"/>
      <c r="P944" s="330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0"/>
      <c r="N945" s="330"/>
      <c r="O945" s="330"/>
      <c r="P945" s="330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0"/>
      <c r="N946" s="330"/>
      <c r="O946" s="330"/>
      <c r="P946" s="330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0"/>
      <c r="N947" s="330"/>
      <c r="O947" s="330"/>
      <c r="P947" s="330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0"/>
      <c r="N948" s="330"/>
      <c r="O948" s="330"/>
      <c r="P948" s="330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0"/>
      <c r="N949" s="330"/>
      <c r="O949" s="330"/>
      <c r="P949" s="330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0"/>
      <c r="N950" s="330"/>
      <c r="O950" s="330"/>
      <c r="P950" s="330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0"/>
      <c r="N951" s="330"/>
      <c r="O951" s="330"/>
      <c r="P951" s="330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0"/>
      <c r="N952" s="330"/>
      <c r="O952" s="330"/>
      <c r="P952" s="330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0"/>
      <c r="N953" s="330"/>
      <c r="O953" s="330"/>
      <c r="P953" s="330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0"/>
      <c r="N954" s="330"/>
      <c r="O954" s="330"/>
      <c r="P954" s="330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0"/>
      <c r="N955" s="330"/>
      <c r="O955" s="330"/>
      <c r="P955" s="330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0"/>
      <c r="N956" s="330"/>
      <c r="O956" s="330"/>
      <c r="P956" s="330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0"/>
      <c r="N957" s="330"/>
      <c r="O957" s="330"/>
      <c r="P957" s="330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0"/>
      <c r="N958" s="330"/>
      <c r="O958" s="330"/>
      <c r="P958" s="330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0"/>
      <c r="N959" s="330"/>
      <c r="O959" s="330"/>
      <c r="P959" s="330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0"/>
      <c r="N960" s="330"/>
      <c r="O960" s="330"/>
      <c r="P960" s="330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0"/>
      <c r="N961" s="330"/>
      <c r="O961" s="330"/>
      <c r="P961" s="330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0"/>
      <c r="N962" s="330"/>
      <c r="O962" s="330"/>
      <c r="P962" s="330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0"/>
      <c r="N963" s="330"/>
      <c r="O963" s="330"/>
      <c r="P963" s="330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0"/>
      <c r="N964" s="330"/>
      <c r="O964" s="330"/>
      <c r="P964" s="330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0"/>
      <c r="N965" s="330"/>
      <c r="O965" s="330"/>
      <c r="P965" s="330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0"/>
      <c r="N966" s="330"/>
      <c r="O966" s="330"/>
      <c r="P966" s="330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0"/>
      <c r="N967" s="330"/>
      <c r="O967" s="330"/>
      <c r="P967" s="330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0"/>
      <c r="N968" s="330"/>
      <c r="O968" s="330"/>
      <c r="P968" s="330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0"/>
      <c r="N969" s="330"/>
      <c r="O969" s="330"/>
      <c r="P969" s="330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0"/>
      <c r="N970" s="330"/>
      <c r="O970" s="330"/>
      <c r="P970" s="330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0"/>
      <c r="N971" s="330"/>
      <c r="O971" s="330"/>
      <c r="P971" s="330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0"/>
      <c r="N972" s="330"/>
      <c r="O972" s="330"/>
      <c r="P972" s="330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0"/>
      <c r="N973" s="330"/>
      <c r="O973" s="330"/>
      <c r="P973" s="330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0"/>
      <c r="N974" s="330"/>
      <c r="O974" s="330"/>
      <c r="P974" s="330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0"/>
      <c r="N975" s="330"/>
      <c r="O975" s="330"/>
      <c r="P975" s="330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0"/>
      <c r="N976" s="330"/>
      <c r="O976" s="330"/>
      <c r="P976" s="330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0"/>
      <c r="N977" s="330"/>
      <c r="O977" s="330"/>
      <c r="P977" s="330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0"/>
      <c r="N978" s="330"/>
      <c r="O978" s="330"/>
      <c r="P978" s="330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0"/>
      <c r="N979" s="330"/>
      <c r="O979" s="330"/>
      <c r="P979" s="330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0"/>
      <c r="N980" s="330"/>
      <c r="O980" s="330"/>
      <c r="P980" s="330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0"/>
      <c r="N981" s="330"/>
      <c r="O981" s="330"/>
      <c r="P981" s="330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0"/>
      <c r="N982" s="330"/>
      <c r="O982" s="330"/>
      <c r="P982" s="330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0"/>
      <c r="N983" s="330"/>
      <c r="O983" s="330"/>
      <c r="P983" s="330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0"/>
      <c r="N984" s="330"/>
      <c r="O984" s="330"/>
      <c r="P984" s="330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0"/>
      <c r="N985" s="330"/>
      <c r="O985" s="330"/>
      <c r="P985" s="330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0"/>
      <c r="N986" s="330"/>
      <c r="O986" s="330"/>
      <c r="P986" s="330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0"/>
      <c r="N987" s="330"/>
      <c r="O987" s="330"/>
      <c r="P987" s="330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0"/>
      <c r="N988" s="330"/>
      <c r="O988" s="330"/>
      <c r="P988" s="330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0"/>
      <c r="N989" s="330"/>
      <c r="O989" s="330"/>
      <c r="P989" s="330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0"/>
      <c r="N990" s="330"/>
      <c r="O990" s="330"/>
      <c r="P990" s="330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0"/>
      <c r="N991" s="330"/>
      <c r="O991" s="330"/>
      <c r="P991" s="330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0"/>
      <c r="N992" s="330"/>
      <c r="O992" s="330"/>
      <c r="P992" s="330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0"/>
      <c r="N993" s="330"/>
      <c r="O993" s="330"/>
      <c r="P993" s="330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0"/>
      <c r="N994" s="330"/>
      <c r="O994" s="330"/>
      <c r="P994" s="330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0"/>
      <c r="N995" s="330"/>
      <c r="O995" s="330"/>
      <c r="P995" s="330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0"/>
      <c r="N996" s="330"/>
      <c r="O996" s="330"/>
      <c r="P996" s="330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0"/>
      <c r="N997" s="330"/>
      <c r="O997" s="330"/>
      <c r="P997" s="330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0"/>
      <c r="N998" s="330"/>
      <c r="O998" s="330"/>
      <c r="P998" s="330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0"/>
      <c r="N999" s="330"/>
      <c r="O999" s="330"/>
      <c r="P999" s="330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0"/>
      <c r="N1000" s="330"/>
      <c r="O1000" s="330"/>
      <c r="P1000" s="330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0"/>
      <c r="N1001" s="330"/>
      <c r="O1001" s="330"/>
      <c r="P1001" s="330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0"/>
      <c r="N1002" s="330"/>
      <c r="O1002" s="330"/>
      <c r="P1002" s="330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0"/>
      <c r="N1003" s="330"/>
      <c r="O1003" s="330"/>
      <c r="P1003" s="330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0"/>
      <c r="N1004" s="330"/>
      <c r="O1004" s="330"/>
      <c r="P1004" s="330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0"/>
      <c r="N1005" s="330"/>
      <c r="O1005" s="330"/>
      <c r="P1005" s="330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0"/>
      <c r="N1006" s="330"/>
      <c r="O1006" s="330"/>
      <c r="P1006" s="330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0"/>
      <c r="N1007" s="330"/>
      <c r="O1007" s="330"/>
      <c r="P1007" s="330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0"/>
      <c r="N1008" s="330"/>
      <c r="O1008" s="330"/>
      <c r="P1008" s="330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0"/>
      <c r="N1009" s="330"/>
      <c r="O1009" s="330"/>
      <c r="P1009" s="330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0"/>
      <c r="N1010" s="330"/>
      <c r="O1010" s="330"/>
      <c r="P1010" s="330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0"/>
      <c r="N1011" s="330"/>
      <c r="O1011" s="330"/>
      <c r="P1011" s="330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0"/>
      <c r="N1012" s="330"/>
      <c r="O1012" s="330"/>
      <c r="P1012" s="330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0"/>
      <c r="N1013" s="330"/>
      <c r="O1013" s="330"/>
      <c r="P1013" s="330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0"/>
      <c r="N1014" s="330"/>
      <c r="O1014" s="330"/>
      <c r="P1014" s="330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0"/>
      <c r="N1015" s="330"/>
      <c r="O1015" s="330"/>
      <c r="P1015" s="330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0"/>
      <c r="N1016" s="330"/>
      <c r="O1016" s="330"/>
      <c r="P1016" s="330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1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2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3</v>
      </c>
      <c r="H1031" s="227" t="s">
        <v>454</v>
      </c>
      <c r="I1031" s="236" t="s">
        <v>455</v>
      </c>
      <c r="J1031" s="236" t="s">
        <v>404</v>
      </c>
      <c r="K1031" s="236" t="s">
        <v>406</v>
      </c>
      <c r="L1031" s="236" t="s">
        <v>456</v>
      </c>
      <c r="N1031" s="338" t="s">
        <v>426</v>
      </c>
      <c r="O1031" s="339" t="s">
        <v>429</v>
      </c>
      <c r="P1031" s="339" t="s">
        <v>427</v>
      </c>
      <c r="Q1031" s="339" t="s">
        <v>457</v>
      </c>
      <c r="R1031" s="339" t="s">
        <v>458</v>
      </c>
      <c r="S1031" s="339" t="s">
        <v>433</v>
      </c>
      <c r="T1031" s="339" t="s">
        <v>435</v>
      </c>
      <c r="U1031" s="339" t="s">
        <v>434</v>
      </c>
      <c r="V1031" s="339" t="s">
        <v>459</v>
      </c>
      <c r="W1031" s="339" t="s">
        <v>428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39" t="s">
        <v>443</v>
      </c>
      <c r="O1032" s="339" t="s">
        <v>429</v>
      </c>
      <c r="P1032" s="339" t="s">
        <v>444</v>
      </c>
      <c r="Q1032" s="339" t="s">
        <v>448</v>
      </c>
      <c r="R1032" s="339" t="s">
        <v>434</v>
      </c>
      <c r="S1032" s="339" t="s">
        <v>447</v>
      </c>
      <c r="T1032" s="339" t="s">
        <v>435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63</v>
      </c>
      <c r="I1033" s="227" t="s">
        <v>464</v>
      </c>
      <c r="J1033" s="227" t="s">
        <v>439</v>
      </c>
      <c r="K1033" s="342" t="s">
        <v>424</v>
      </c>
      <c r="L1033" s="44" t="s">
        <v>465</v>
      </c>
      <c r="M1033" s="342"/>
      <c r="N1033" s="343" t="s">
        <v>294</v>
      </c>
      <c r="O1033" s="344" t="s">
        <v>466</v>
      </c>
      <c r="P1033" s="344" t="s">
        <v>467</v>
      </c>
      <c r="Q1033" s="345" t="s">
        <v>437</v>
      </c>
      <c r="R1033" s="344" t="s">
        <v>432</v>
      </c>
      <c r="S1033" s="344" t="s">
        <v>468</v>
      </c>
      <c r="T1033" s="344" t="s">
        <v>469</v>
      </c>
      <c r="U1033" s="344" t="s">
        <v>430</v>
      </c>
      <c r="V1033" s="344" t="s">
        <v>422</v>
      </c>
      <c r="W1033" s="344" t="s">
        <v>470</v>
      </c>
      <c r="X1033" s="346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71</v>
      </c>
      <c r="I1034" s="227" t="s">
        <v>472</v>
      </c>
      <c r="J1034" s="227" t="s">
        <v>473</v>
      </c>
      <c r="K1034" s="342" t="s">
        <v>440</v>
      </c>
      <c r="L1034" s="44" t="s">
        <v>474</v>
      </c>
      <c r="M1034" s="342"/>
      <c r="N1034" s="347" t="s">
        <v>295</v>
      </c>
      <c r="O1034" s="348" t="s">
        <v>475</v>
      </c>
      <c r="P1034" s="348" t="s">
        <v>476</v>
      </c>
      <c r="Q1034" s="349" t="s">
        <v>477</v>
      </c>
      <c r="R1034" s="348" t="s">
        <v>478</v>
      </c>
      <c r="S1034" s="348" t="s">
        <v>479</v>
      </c>
      <c r="T1034" s="348" t="s">
        <v>480</v>
      </c>
      <c r="U1034" s="348" t="s">
        <v>481</v>
      </c>
      <c r="V1034" s="348" t="s">
        <v>482</v>
      </c>
      <c r="W1034" s="348" t="s">
        <v>483</v>
      </c>
      <c r="X1034" s="348" t="s">
        <v>484</v>
      </c>
      <c r="Y1034" s="348" t="s">
        <v>485</v>
      </c>
      <c r="Z1034" s="348" t="s">
        <v>486</v>
      </c>
      <c r="AA1034" s="348" t="s">
        <v>487</v>
      </c>
      <c r="AB1034" s="348" t="s">
        <v>488</v>
      </c>
      <c r="AC1034" s="348" t="s">
        <v>489</v>
      </c>
      <c r="AD1034" s="348" t="s">
        <v>490</v>
      </c>
      <c r="AE1034" s="348" t="s">
        <v>446</v>
      </c>
      <c r="AF1034" s="348" t="s">
        <v>491</v>
      </c>
      <c r="AG1034" s="348" t="s">
        <v>492</v>
      </c>
      <c r="AH1034" s="348" t="s">
        <v>493</v>
      </c>
      <c r="AI1034" s="348" t="s">
        <v>494</v>
      </c>
      <c r="AJ1034" s="348" t="s">
        <v>495</v>
      </c>
      <c r="AK1034" s="348" t="s">
        <v>496</v>
      </c>
      <c r="AL1034" s="348" t="s">
        <v>445</v>
      </c>
      <c r="AM1034" s="348" t="s">
        <v>143</v>
      </c>
      <c r="AN1034" s="348" t="s">
        <v>497</v>
      </c>
      <c r="AO1034" s="348" t="s">
        <v>498</v>
      </c>
      <c r="AP1034" s="348" t="s">
        <v>499</v>
      </c>
      <c r="AQ1034" s="348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0</v>
      </c>
      <c r="I1035" s="227" t="s">
        <v>501</v>
      </c>
      <c r="L1035" s="44" t="s">
        <v>441</v>
      </c>
      <c r="N1035" s="350" t="s">
        <v>296</v>
      </c>
      <c r="O1035" s="351" t="s">
        <v>475</v>
      </c>
      <c r="P1035" s="351" t="s">
        <v>476</v>
      </c>
      <c r="Q1035" s="352" t="s">
        <v>477</v>
      </c>
      <c r="R1035" s="351" t="s">
        <v>484</v>
      </c>
      <c r="S1035" s="351" t="s">
        <v>485</v>
      </c>
      <c r="T1035" s="351" t="s">
        <v>486</v>
      </c>
      <c r="U1035" s="351" t="s">
        <v>487</v>
      </c>
      <c r="V1035" s="351" t="s">
        <v>488</v>
      </c>
      <c r="W1035" s="351" t="s">
        <v>489</v>
      </c>
      <c r="X1035" s="351" t="s">
        <v>490</v>
      </c>
      <c r="Y1035" s="351" t="s">
        <v>446</v>
      </c>
      <c r="Z1035" s="351" t="s">
        <v>491</v>
      </c>
      <c r="AA1035" s="351" t="s">
        <v>492</v>
      </c>
      <c r="AB1035" s="351" t="s">
        <v>493</v>
      </c>
      <c r="AC1035" s="351" t="s">
        <v>494</v>
      </c>
      <c r="AD1035" s="351" t="s">
        <v>495</v>
      </c>
      <c r="AE1035" s="351" t="s">
        <v>496</v>
      </c>
      <c r="AF1035" s="351" t="s">
        <v>445</v>
      </c>
      <c r="AG1035" s="351" t="s">
        <v>143</v>
      </c>
      <c r="AH1035" s="351" t="s">
        <v>497</v>
      </c>
      <c r="AI1035" s="351" t="s">
        <v>498</v>
      </c>
      <c r="AJ1035" s="351" t="s">
        <v>499</v>
      </c>
      <c r="AK1035" s="351" t="s">
        <v>449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2</v>
      </c>
      <c r="I1036" s="227" t="s">
        <v>503</v>
      </c>
      <c r="L1036" s="44" t="s">
        <v>504</v>
      </c>
      <c r="N1036" s="350" t="s">
        <v>297</v>
      </c>
      <c r="O1036" s="351" t="s">
        <v>478</v>
      </c>
      <c r="P1036" s="351" t="s">
        <v>479</v>
      </c>
      <c r="Q1036" s="352" t="s">
        <v>480</v>
      </c>
      <c r="R1036" s="351" t="s">
        <v>481</v>
      </c>
      <c r="S1036" s="351" t="s">
        <v>482</v>
      </c>
      <c r="T1036" s="351" t="s">
        <v>483</v>
      </c>
      <c r="U1036" s="351" t="s">
        <v>489</v>
      </c>
      <c r="V1036" s="351" t="s">
        <v>490</v>
      </c>
      <c r="W1036" s="351" t="s">
        <v>505</v>
      </c>
      <c r="X1036" s="351" t="s">
        <v>506</v>
      </c>
      <c r="Y1036" s="351" t="s">
        <v>446</v>
      </c>
      <c r="Z1036" s="351" t="s">
        <v>491</v>
      </c>
      <c r="AA1036" s="351" t="s">
        <v>492</v>
      </c>
      <c r="AB1036" s="351" t="s">
        <v>493</v>
      </c>
      <c r="AC1036" s="351" t="s">
        <v>495</v>
      </c>
      <c r="AD1036" s="351" t="s">
        <v>496</v>
      </c>
      <c r="AE1036" s="351" t="s">
        <v>445</v>
      </c>
      <c r="AF1036" s="351" t="s">
        <v>143</v>
      </c>
      <c r="AG1036" s="351" t="s">
        <v>497</v>
      </c>
      <c r="AH1036" s="351" t="s">
        <v>498</v>
      </c>
      <c r="AI1036" s="351" t="s">
        <v>499</v>
      </c>
      <c r="AJ1036" s="351" t="s">
        <v>449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7</v>
      </c>
      <c r="I1037" s="227" t="s">
        <v>508</v>
      </c>
      <c r="L1037" s="44" t="s">
        <v>509</v>
      </c>
      <c r="N1037" s="353" t="s">
        <v>298</v>
      </c>
      <c r="O1037" s="351" t="s">
        <v>477</v>
      </c>
      <c r="P1037" s="351" t="s">
        <v>484</v>
      </c>
      <c r="Q1037" s="352" t="s">
        <v>485</v>
      </c>
      <c r="R1037" s="351" t="s">
        <v>486</v>
      </c>
      <c r="S1037" s="351" t="s">
        <v>487</v>
      </c>
      <c r="T1037" s="351" t="s">
        <v>489</v>
      </c>
      <c r="U1037" s="351" t="s">
        <v>490</v>
      </c>
      <c r="V1037" s="351" t="s">
        <v>505</v>
      </c>
      <c r="W1037" s="351" t="s">
        <v>506</v>
      </c>
      <c r="X1037" s="351" t="s">
        <v>446</v>
      </c>
      <c r="Y1037" s="351" t="s">
        <v>491</v>
      </c>
      <c r="Z1037" s="351" t="s">
        <v>492</v>
      </c>
      <c r="AA1037" s="351" t="s">
        <v>493</v>
      </c>
      <c r="AB1037" s="351" t="s">
        <v>495</v>
      </c>
      <c r="AC1037" s="351" t="s">
        <v>496</v>
      </c>
      <c r="AD1037" s="351" t="s">
        <v>445</v>
      </c>
      <c r="AE1037" s="351" t="s">
        <v>143</v>
      </c>
      <c r="AF1037" s="351" t="s">
        <v>497</v>
      </c>
      <c r="AG1037" s="351" t="s">
        <v>498</v>
      </c>
      <c r="AH1037" s="351" t="s">
        <v>499</v>
      </c>
      <c r="AI1037" s="351" t="s">
        <v>449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0</v>
      </c>
      <c r="I1038" s="227" t="s">
        <v>511</v>
      </c>
      <c r="L1038" s="44" t="s">
        <v>425</v>
      </c>
      <c r="N1038" s="353" t="s">
        <v>299</v>
      </c>
      <c r="O1038" s="351" t="s">
        <v>475</v>
      </c>
      <c r="P1038" s="351" t="s">
        <v>476</v>
      </c>
      <c r="Q1038" s="352" t="s">
        <v>477</v>
      </c>
      <c r="R1038" s="351" t="s">
        <v>483</v>
      </c>
      <c r="S1038" s="351" t="s">
        <v>484</v>
      </c>
      <c r="T1038" s="351" t="s">
        <v>485</v>
      </c>
      <c r="U1038" s="351" t="s">
        <v>486</v>
      </c>
      <c r="V1038" s="351" t="s">
        <v>487</v>
      </c>
      <c r="W1038" s="351" t="s">
        <v>488</v>
      </c>
      <c r="X1038" s="351" t="s">
        <v>489</v>
      </c>
      <c r="Y1038" s="351" t="s">
        <v>143</v>
      </c>
      <c r="Z1038" s="351" t="s">
        <v>497</v>
      </c>
      <c r="AA1038" s="351" t="s">
        <v>498</v>
      </c>
      <c r="AB1038" s="351" t="s">
        <v>499</v>
      </c>
      <c r="AC1038" s="351" t="s">
        <v>449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2</v>
      </c>
      <c r="I1039" s="227" t="s">
        <v>513</v>
      </c>
      <c r="N1039" s="350" t="s">
        <v>300</v>
      </c>
      <c r="O1039" s="351" t="s">
        <v>446</v>
      </c>
      <c r="P1039" s="351" t="s">
        <v>491</v>
      </c>
      <c r="Q1039" s="352" t="s">
        <v>492</v>
      </c>
      <c r="R1039" s="351" t="s">
        <v>493</v>
      </c>
      <c r="S1039" s="351" t="s">
        <v>495</v>
      </c>
      <c r="T1039" s="351" t="s">
        <v>514</v>
      </c>
      <c r="U1039" s="351" t="s">
        <v>496</v>
      </c>
      <c r="V1039" s="351" t="s">
        <v>143</v>
      </c>
      <c r="W1039" s="351" t="s">
        <v>497</v>
      </c>
      <c r="X1039" s="351" t="s">
        <v>498</v>
      </c>
      <c r="Y1039" s="351" t="s">
        <v>499</v>
      </c>
      <c r="Z1039" s="351" t="s">
        <v>449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5</v>
      </c>
      <c r="I1040" s="227" t="s">
        <v>516</v>
      </c>
      <c r="N1040" s="353" t="s">
        <v>301</v>
      </c>
      <c r="O1040" s="351" t="s">
        <v>490</v>
      </c>
      <c r="P1040" s="351" t="s">
        <v>505</v>
      </c>
      <c r="Q1040" s="352" t="s">
        <v>446</v>
      </c>
      <c r="R1040" s="351" t="s">
        <v>491</v>
      </c>
      <c r="S1040" s="351" t="s">
        <v>496</v>
      </c>
      <c r="T1040" s="351" t="s">
        <v>143</v>
      </c>
      <c r="U1040" s="351" t="s">
        <v>497</v>
      </c>
      <c r="V1040" s="351" t="s">
        <v>498</v>
      </c>
      <c r="W1040" s="351" t="s">
        <v>499</v>
      </c>
      <c r="X1040" s="351" t="s">
        <v>449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17</v>
      </c>
      <c r="J1041" s="236" t="s">
        <v>518</v>
      </c>
      <c r="K1041" s="236" t="s">
        <v>519</v>
      </c>
      <c r="N1041" s="353" t="s">
        <v>302</v>
      </c>
      <c r="O1041" s="351" t="s">
        <v>475</v>
      </c>
      <c r="P1041" s="351" t="s">
        <v>476</v>
      </c>
      <c r="Q1041" s="352" t="s">
        <v>478</v>
      </c>
      <c r="R1041" s="351" t="s">
        <v>479</v>
      </c>
      <c r="S1041" s="351" t="s">
        <v>480</v>
      </c>
      <c r="T1041" s="351" t="s">
        <v>481</v>
      </c>
      <c r="U1041" s="351" t="s">
        <v>482</v>
      </c>
      <c r="V1041" s="351" t="s">
        <v>483</v>
      </c>
      <c r="W1041" s="351" t="s">
        <v>488</v>
      </c>
      <c r="X1041" s="351" t="s">
        <v>489</v>
      </c>
      <c r="Y1041" s="351" t="s">
        <v>143</v>
      </c>
      <c r="Z1041" s="351" t="s">
        <v>497</v>
      </c>
      <c r="AA1041" s="351" t="s">
        <v>498</v>
      </c>
      <c r="AB1041" s="351" t="s">
        <v>499</v>
      </c>
      <c r="AC1041" s="351" t="s">
        <v>449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0</v>
      </c>
      <c r="I1042" s="227" t="s">
        <v>521</v>
      </c>
      <c r="J1042" s="227" t="s">
        <v>335</v>
      </c>
      <c r="K1042" s="227" t="s">
        <v>335</v>
      </c>
      <c r="N1042" s="353" t="s">
        <v>303</v>
      </c>
      <c r="O1042" s="351" t="s">
        <v>475</v>
      </c>
      <c r="P1042" s="351" t="s">
        <v>476</v>
      </c>
      <c r="Q1042" s="352" t="s">
        <v>479</v>
      </c>
      <c r="R1042" s="351" t="s">
        <v>480</v>
      </c>
      <c r="S1042" s="351" t="s">
        <v>481</v>
      </c>
      <c r="T1042" s="351" t="s">
        <v>482</v>
      </c>
      <c r="U1042" s="351" t="s">
        <v>483</v>
      </c>
      <c r="V1042" s="351" t="s">
        <v>484</v>
      </c>
      <c r="W1042" s="351" t="s">
        <v>485</v>
      </c>
      <c r="X1042" s="351" t="s">
        <v>488</v>
      </c>
      <c r="Y1042" s="351" t="s">
        <v>489</v>
      </c>
      <c r="Z1042" s="351" t="s">
        <v>143</v>
      </c>
      <c r="AA1042" s="351" t="s">
        <v>497</v>
      </c>
      <c r="AB1042" s="351" t="s">
        <v>498</v>
      </c>
      <c r="AC1042" s="351" t="s">
        <v>499</v>
      </c>
      <c r="AD1042" s="351" t="s">
        <v>449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2</v>
      </c>
      <c r="I1043" s="227" t="s">
        <v>523</v>
      </c>
      <c r="J1043" s="227" t="s">
        <v>335</v>
      </c>
      <c r="K1043" s="227" t="s">
        <v>335</v>
      </c>
      <c r="N1043" s="353" t="s">
        <v>304</v>
      </c>
      <c r="O1043" s="351" t="s">
        <v>479</v>
      </c>
      <c r="P1043" s="351" t="s">
        <v>480</v>
      </c>
      <c r="Q1043" s="352" t="s">
        <v>481</v>
      </c>
      <c r="R1043" s="351" t="s">
        <v>484</v>
      </c>
      <c r="S1043" s="351" t="s">
        <v>485</v>
      </c>
      <c r="T1043" s="351" t="s">
        <v>489</v>
      </c>
      <c r="U1043" s="351" t="s">
        <v>143</v>
      </c>
      <c r="V1043" s="351" t="s">
        <v>497</v>
      </c>
      <c r="W1043" s="351" t="s">
        <v>498</v>
      </c>
      <c r="X1043" s="351" t="s">
        <v>499</v>
      </c>
      <c r="Y1043" s="351" t="s">
        <v>449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4</v>
      </c>
      <c r="I1044" s="227" t="s">
        <v>525</v>
      </c>
      <c r="J1044" s="227" t="s">
        <v>335</v>
      </c>
      <c r="K1044" s="227" t="n">
        <v>0</v>
      </c>
      <c r="N1044" s="353" t="s">
        <v>305</v>
      </c>
      <c r="O1044" s="351" t="s">
        <v>446</v>
      </c>
      <c r="P1044" s="351" t="s">
        <v>491</v>
      </c>
      <c r="Q1044" s="352" t="s">
        <v>496</v>
      </c>
      <c r="R1044" s="351" t="s">
        <v>143</v>
      </c>
      <c r="S1044" s="351" t="s">
        <v>497</v>
      </c>
      <c r="T1044" s="351" t="s">
        <v>498</v>
      </c>
      <c r="U1044" s="351" t="s">
        <v>499</v>
      </c>
      <c r="V1044" s="351" t="s">
        <v>449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6</v>
      </c>
      <c r="I1045" s="227" t="s">
        <v>527</v>
      </c>
      <c r="J1045" s="227" t="s">
        <v>335</v>
      </c>
      <c r="N1045" s="350" t="s">
        <v>306</v>
      </c>
      <c r="O1045" s="351" t="s">
        <v>446</v>
      </c>
      <c r="P1045" s="351" t="s">
        <v>491</v>
      </c>
      <c r="Q1045" s="352" t="s">
        <v>492</v>
      </c>
      <c r="R1045" s="351" t="s">
        <v>493</v>
      </c>
      <c r="S1045" s="351" t="s">
        <v>495</v>
      </c>
      <c r="T1045" s="351" t="s">
        <v>496</v>
      </c>
      <c r="U1045" s="351" t="s">
        <v>445</v>
      </c>
      <c r="V1045" s="351" t="s">
        <v>143</v>
      </c>
      <c r="W1045" s="351" t="s">
        <v>497</v>
      </c>
      <c r="X1045" s="351" t="s">
        <v>498</v>
      </c>
      <c r="Y1045" s="351" t="s">
        <v>499</v>
      </c>
      <c r="Z1045" s="351" t="s">
        <v>449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28</v>
      </c>
      <c r="I1046" s="227" t="s">
        <v>529</v>
      </c>
      <c r="J1046" s="227" t="s">
        <v>335</v>
      </c>
      <c r="N1046" s="350" t="s">
        <v>307</v>
      </c>
      <c r="O1046" s="351" t="s">
        <v>477</v>
      </c>
      <c r="P1046" s="351" t="s">
        <v>478</v>
      </c>
      <c r="Q1046" s="352" t="s">
        <v>484</v>
      </c>
      <c r="R1046" s="351" t="s">
        <v>485</v>
      </c>
      <c r="S1046" s="351" t="s">
        <v>487</v>
      </c>
      <c r="T1046" s="351" t="s">
        <v>489</v>
      </c>
      <c r="U1046" s="351" t="s">
        <v>506</v>
      </c>
      <c r="V1046" s="351" t="s">
        <v>446</v>
      </c>
      <c r="W1046" s="351" t="s">
        <v>491</v>
      </c>
      <c r="X1046" s="351" t="s">
        <v>492</v>
      </c>
      <c r="Y1046" s="351" t="s">
        <v>493</v>
      </c>
      <c r="Z1046" s="351" t="s">
        <v>495</v>
      </c>
      <c r="AA1046" s="351" t="s">
        <v>496</v>
      </c>
      <c r="AB1046" s="351" t="s">
        <v>445</v>
      </c>
      <c r="AC1046" s="351" t="s">
        <v>143</v>
      </c>
      <c r="AD1046" s="351" t="s">
        <v>497</v>
      </c>
      <c r="AE1046" s="351" t="s">
        <v>498</v>
      </c>
      <c r="AF1046" s="351" t="s">
        <v>499</v>
      </c>
      <c r="AG1046" s="351" t="s">
        <v>449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0</v>
      </c>
      <c r="I1047" s="227" t="s">
        <v>531</v>
      </c>
      <c r="N1047" s="350" t="s">
        <v>308</v>
      </c>
      <c r="O1047" s="351" t="s">
        <v>506</v>
      </c>
      <c r="P1047" s="351" t="s">
        <v>446</v>
      </c>
      <c r="Q1047" s="352" t="s">
        <v>491</v>
      </c>
      <c r="R1047" s="351" t="s">
        <v>492</v>
      </c>
      <c r="S1047" s="351" t="s">
        <v>493</v>
      </c>
      <c r="T1047" s="351" t="s">
        <v>496</v>
      </c>
      <c r="U1047" s="351" t="s">
        <v>143</v>
      </c>
      <c r="V1047" s="351" t="s">
        <v>497</v>
      </c>
      <c r="W1047" s="351" t="s">
        <v>498</v>
      </c>
      <c r="X1047" s="351" t="s">
        <v>499</v>
      </c>
      <c r="Y1047" s="351" t="s">
        <v>449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2</v>
      </c>
      <c r="I1048" s="227" t="s">
        <v>533</v>
      </c>
      <c r="N1048" s="350" t="s">
        <v>309</v>
      </c>
      <c r="O1048" s="351" t="s">
        <v>475</v>
      </c>
      <c r="P1048" s="351" t="s">
        <v>476</v>
      </c>
      <c r="Q1048" s="352" t="s">
        <v>477</v>
      </c>
      <c r="R1048" s="351" t="s">
        <v>478</v>
      </c>
      <c r="S1048" s="351" t="s">
        <v>484</v>
      </c>
      <c r="T1048" s="351" t="s">
        <v>485</v>
      </c>
      <c r="U1048" s="351" t="s">
        <v>486</v>
      </c>
      <c r="V1048" s="351" t="s">
        <v>487</v>
      </c>
      <c r="W1048" s="351" t="s">
        <v>488</v>
      </c>
      <c r="X1048" s="351" t="s">
        <v>489</v>
      </c>
      <c r="Y1048" s="351" t="s">
        <v>143</v>
      </c>
      <c r="Z1048" s="351" t="s">
        <v>497</v>
      </c>
      <c r="AA1048" s="351" t="s">
        <v>498</v>
      </c>
      <c r="AB1048" s="351" t="s">
        <v>499</v>
      </c>
      <c r="AC1048" s="351" t="s">
        <v>449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4</v>
      </c>
      <c r="I1049" s="227" t="s">
        <v>535</v>
      </c>
      <c r="N1049" s="350" t="s">
        <v>310</v>
      </c>
      <c r="O1049" s="351" t="s">
        <v>446</v>
      </c>
      <c r="P1049" s="351" t="s">
        <v>491</v>
      </c>
      <c r="Q1049" s="352" t="s">
        <v>492</v>
      </c>
      <c r="R1049" s="351" t="s">
        <v>493</v>
      </c>
      <c r="S1049" s="351" t="s">
        <v>496</v>
      </c>
      <c r="T1049" s="351" t="s">
        <v>445</v>
      </c>
      <c r="U1049" s="351" t="s">
        <v>143</v>
      </c>
      <c r="V1049" s="351" t="s">
        <v>497</v>
      </c>
      <c r="W1049" s="351" t="s">
        <v>498</v>
      </c>
      <c r="X1049" s="351" t="s">
        <v>499</v>
      </c>
      <c r="Y1049" s="351" t="s">
        <v>449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6</v>
      </c>
      <c r="I1050" s="227" t="s">
        <v>537</v>
      </c>
      <c r="N1050" s="350" t="s">
        <v>311</v>
      </c>
      <c r="O1050" s="351" t="s">
        <v>475</v>
      </c>
      <c r="P1050" s="351" t="s">
        <v>476</v>
      </c>
      <c r="Q1050" s="352" t="s">
        <v>477</v>
      </c>
      <c r="R1050" s="351" t="s">
        <v>482</v>
      </c>
      <c r="S1050" s="351" t="s">
        <v>483</v>
      </c>
      <c r="T1050" s="351" t="s">
        <v>484</v>
      </c>
      <c r="U1050" s="351" t="s">
        <v>485</v>
      </c>
      <c r="V1050" s="351" t="s">
        <v>486</v>
      </c>
      <c r="W1050" s="351" t="s">
        <v>487</v>
      </c>
      <c r="X1050" s="351" t="s">
        <v>488</v>
      </c>
      <c r="Y1050" s="351" t="s">
        <v>489</v>
      </c>
      <c r="Z1050" s="351" t="s">
        <v>490</v>
      </c>
      <c r="AA1050" s="351" t="s">
        <v>505</v>
      </c>
      <c r="AB1050" s="351" t="s">
        <v>446</v>
      </c>
      <c r="AC1050" s="351" t="s">
        <v>491</v>
      </c>
      <c r="AD1050" s="351" t="s">
        <v>492</v>
      </c>
      <c r="AE1050" s="351" t="s">
        <v>493</v>
      </c>
      <c r="AF1050" s="351" t="s">
        <v>495</v>
      </c>
      <c r="AG1050" s="351" t="s">
        <v>496</v>
      </c>
      <c r="AH1050" s="351" t="s">
        <v>143</v>
      </c>
      <c r="AI1050" s="351" t="s">
        <v>497</v>
      </c>
      <c r="AJ1050" s="351" t="s">
        <v>498</v>
      </c>
      <c r="AK1050" s="351" t="s">
        <v>499</v>
      </c>
      <c r="AL1050" s="351" t="s">
        <v>449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38</v>
      </c>
      <c r="I1051" s="227" t="s">
        <v>539</v>
      </c>
      <c r="N1051" s="350" t="s">
        <v>312</v>
      </c>
      <c r="O1051" s="351" t="s">
        <v>475</v>
      </c>
      <c r="P1051" s="351" t="s">
        <v>476</v>
      </c>
      <c r="Q1051" s="352" t="s">
        <v>477</v>
      </c>
      <c r="R1051" s="351" t="s">
        <v>484</v>
      </c>
      <c r="S1051" s="351" t="s">
        <v>485</v>
      </c>
      <c r="T1051" s="351" t="s">
        <v>486</v>
      </c>
      <c r="U1051" s="351" t="s">
        <v>487</v>
      </c>
      <c r="V1051" s="351" t="s">
        <v>488</v>
      </c>
      <c r="W1051" s="351" t="s">
        <v>489</v>
      </c>
      <c r="X1051" s="351" t="s">
        <v>143</v>
      </c>
      <c r="Y1051" s="351" t="s">
        <v>497</v>
      </c>
      <c r="Z1051" s="351" t="s">
        <v>498</v>
      </c>
      <c r="AA1051" s="351" t="s">
        <v>499</v>
      </c>
      <c r="AB1051" s="351" t="s">
        <v>449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0</v>
      </c>
      <c r="I1052" s="227" t="s">
        <v>541</v>
      </c>
      <c r="N1052" s="350" t="s">
        <v>313</v>
      </c>
      <c r="O1052" s="351" t="s">
        <v>506</v>
      </c>
      <c r="P1052" s="351" t="s">
        <v>446</v>
      </c>
      <c r="Q1052" s="352" t="s">
        <v>491</v>
      </c>
      <c r="R1052" s="351" t="s">
        <v>492</v>
      </c>
      <c r="S1052" s="351" t="s">
        <v>493</v>
      </c>
      <c r="T1052" s="351" t="s">
        <v>495</v>
      </c>
      <c r="U1052" s="351" t="s">
        <v>496</v>
      </c>
      <c r="V1052" s="351" t="s">
        <v>445</v>
      </c>
      <c r="W1052" s="351" t="s">
        <v>143</v>
      </c>
      <c r="X1052" s="351" t="s">
        <v>497</v>
      </c>
      <c r="Y1052" s="351" t="s">
        <v>498</v>
      </c>
      <c r="Z1052" s="351" t="s">
        <v>499</v>
      </c>
      <c r="AA1052" s="351" t="s">
        <v>449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2</v>
      </c>
      <c r="I1053" s="227" t="s">
        <v>543</v>
      </c>
      <c r="N1053" s="350" t="s">
        <v>314</v>
      </c>
      <c r="O1053" s="351" t="s">
        <v>490</v>
      </c>
      <c r="P1053" s="351" t="s">
        <v>446</v>
      </c>
      <c r="Q1053" s="352" t="s">
        <v>491</v>
      </c>
      <c r="R1053" s="351" t="s">
        <v>492</v>
      </c>
      <c r="S1053" s="351" t="s">
        <v>493</v>
      </c>
      <c r="T1053" s="351" t="s">
        <v>495</v>
      </c>
      <c r="U1053" s="351" t="s">
        <v>496</v>
      </c>
      <c r="V1053" s="351" t="s">
        <v>436</v>
      </c>
      <c r="W1053" s="351" t="s">
        <v>497</v>
      </c>
      <c r="X1053" s="351" t="s">
        <v>498</v>
      </c>
      <c r="Y1053" s="351" t="s">
        <v>499</v>
      </c>
      <c r="Z1053" s="351" t="s">
        <v>449</v>
      </c>
      <c r="AA1053" s="351" t="s">
        <v>544</v>
      </c>
      <c r="AB1053" s="351" t="s">
        <v>143</v>
      </c>
      <c r="AC1053" s="351" t="s">
        <v>438</v>
      </c>
      <c r="AD1053" s="351" t="s">
        <v>445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5</v>
      </c>
      <c r="I1054" s="227" t="s">
        <v>546</v>
      </c>
      <c r="N1054" s="350" t="s">
        <v>315</v>
      </c>
      <c r="O1054" s="351" t="s">
        <v>506</v>
      </c>
      <c r="P1054" s="351" t="s">
        <v>446</v>
      </c>
      <c r="Q1054" s="352" t="s">
        <v>491</v>
      </c>
      <c r="R1054" s="351" t="s">
        <v>492</v>
      </c>
      <c r="S1054" s="351" t="s">
        <v>493</v>
      </c>
      <c r="T1054" s="351" t="s">
        <v>495</v>
      </c>
      <c r="U1054" s="351" t="s">
        <v>496</v>
      </c>
      <c r="V1054" s="355" t="s">
        <v>315</v>
      </c>
      <c r="W1054" s="351" t="s">
        <v>445</v>
      </c>
      <c r="X1054" s="351" t="s">
        <v>143</v>
      </c>
      <c r="Y1054" s="351" t="s">
        <v>497</v>
      </c>
      <c r="Z1054" s="351" t="s">
        <v>498</v>
      </c>
      <c r="AA1054" s="351" t="s">
        <v>499</v>
      </c>
      <c r="AB1054" s="351" t="s">
        <v>449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47</v>
      </c>
      <c r="I1055" s="227" t="s">
        <v>548</v>
      </c>
      <c r="N1055" s="350" t="s">
        <v>316</v>
      </c>
      <c r="O1055" s="351" t="s">
        <v>506</v>
      </c>
      <c r="P1055" s="351" t="s">
        <v>446</v>
      </c>
      <c r="Q1055" s="352" t="s">
        <v>491</v>
      </c>
      <c r="R1055" s="351" t="s">
        <v>492</v>
      </c>
      <c r="S1055" s="351" t="s">
        <v>493</v>
      </c>
      <c r="T1055" s="351" t="s">
        <v>495</v>
      </c>
      <c r="U1055" s="351" t="s">
        <v>496</v>
      </c>
      <c r="V1055" s="355" t="s">
        <v>442</v>
      </c>
      <c r="W1055" s="351" t="s">
        <v>445</v>
      </c>
      <c r="X1055" s="351" t="s">
        <v>143</v>
      </c>
      <c r="Y1055" s="351" t="s">
        <v>497</v>
      </c>
      <c r="Z1055" s="351" t="s">
        <v>498</v>
      </c>
      <c r="AA1055" s="351" t="s">
        <v>499</v>
      </c>
      <c r="AB1055" s="351" t="s">
        <v>449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49</v>
      </c>
      <c r="I1056" s="227" t="s">
        <v>550</v>
      </c>
      <c r="N1056" s="356" t="s">
        <v>317</v>
      </c>
      <c r="O1056" s="357" t="s">
        <v>475</v>
      </c>
      <c r="P1056" s="357" t="s">
        <v>476</v>
      </c>
      <c r="Q1056" s="358" t="s">
        <v>477</v>
      </c>
      <c r="R1056" s="357" t="s">
        <v>484</v>
      </c>
      <c r="S1056" s="357" t="s">
        <v>485</v>
      </c>
      <c r="T1056" s="357" t="s">
        <v>486</v>
      </c>
      <c r="U1056" s="357" t="s">
        <v>487</v>
      </c>
      <c r="V1056" s="357" t="s">
        <v>488</v>
      </c>
      <c r="W1056" s="357" t="s">
        <v>489</v>
      </c>
      <c r="X1056" s="357" t="s">
        <v>506</v>
      </c>
      <c r="Y1056" s="357" t="s">
        <v>446</v>
      </c>
      <c r="Z1056" s="357" t="s">
        <v>491</v>
      </c>
      <c r="AA1056" s="357" t="s">
        <v>492</v>
      </c>
      <c r="AB1056" s="357" t="s">
        <v>493</v>
      </c>
      <c r="AC1056" s="357" t="s">
        <v>496</v>
      </c>
      <c r="AD1056" s="357" t="s">
        <v>143</v>
      </c>
      <c r="AE1056" s="357" t="s">
        <v>497</v>
      </c>
      <c r="AF1056" s="357" t="s">
        <v>498</v>
      </c>
      <c r="AG1056" s="357" t="s">
        <v>499</v>
      </c>
      <c r="AH1056" s="357" t="s">
        <v>449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1</v>
      </c>
      <c r="I1057" s="227" t="s">
        <v>552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3</v>
      </c>
      <c r="I1058" s="227" t="s">
        <v>554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5</v>
      </c>
      <c r="I1059" s="227" t="s">
        <v>556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57</v>
      </c>
      <c r="I1060" s="227" t="s">
        <v>558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59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0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1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2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3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4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5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6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67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68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69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0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1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2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3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4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5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6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77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78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79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0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1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2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3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4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5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6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87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88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89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0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1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2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3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4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5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6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597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598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599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0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1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2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3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4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5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6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07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08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09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0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1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2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3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4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5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6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17</v>
      </c>
    </row>
    <row r="1124" customFormat="false" ht="12.75" hidden="false" customHeight="false" outlineLevel="0" collapsed="false">
      <c r="H1124" s="339" t="s">
        <v>618</v>
      </c>
    </row>
    <row r="1125" customFormat="false" ht="12.75" hidden="false" customHeight="false" outlineLevel="0" collapsed="false">
      <c r="H1125" s="339" t="s">
        <v>619</v>
      </c>
    </row>
    <row r="1126" customFormat="false" ht="12.75" hidden="false" customHeight="false" outlineLevel="0" collapsed="false">
      <c r="H1126" s="339" t="s">
        <v>620</v>
      </c>
    </row>
    <row r="1127" customFormat="false" ht="12.75" hidden="false" customHeight="false" outlineLevel="0" collapsed="false">
      <c r="H1127" s="339" t="s">
        <v>621</v>
      </c>
    </row>
    <row r="1128" customFormat="false" ht="12.75" hidden="false" customHeight="false" outlineLevel="0" collapsed="false">
      <c r="H1128" s="339" t="s">
        <v>622</v>
      </c>
    </row>
    <row r="1129" customFormat="false" ht="12.75" hidden="false" customHeight="false" outlineLevel="0" collapsed="false">
      <c r="H1129" s="339" t="s">
        <v>623</v>
      </c>
    </row>
    <row r="1130" customFormat="false" ht="12.75" hidden="false" customHeight="false" outlineLevel="0" collapsed="false">
      <c r="H1130" s="339" t="s">
        <v>624</v>
      </c>
    </row>
    <row r="1131" customFormat="false" ht="12.75" hidden="false" customHeight="false" outlineLevel="0" collapsed="false">
      <c r="H1131" s="339" t="s">
        <v>625</v>
      </c>
    </row>
    <row r="1132" customFormat="false" ht="12.75" hidden="false" customHeight="false" outlineLevel="0" collapsed="false">
      <c r="H1132" s="339" t="s">
        <v>626</v>
      </c>
    </row>
    <row r="1133" customFormat="false" ht="12.75" hidden="false" customHeight="false" outlineLevel="0" collapsed="false">
      <c r="H1133" s="339" t="s">
        <v>627</v>
      </c>
    </row>
    <row r="1134" customFormat="false" ht="12.75" hidden="false" customHeight="false" outlineLevel="0" collapsed="false">
      <c r="H1134" s="339" t="s">
        <v>628</v>
      </c>
    </row>
    <row r="1135" customFormat="false" ht="12.75" hidden="false" customHeight="false" outlineLevel="0" collapsed="false">
      <c r="H1135" s="339" t="s">
        <v>629</v>
      </c>
    </row>
    <row r="1136" customFormat="false" ht="12.75" hidden="false" customHeight="false" outlineLevel="0" collapsed="false">
      <c r="H1136" s="339" t="s">
        <v>630</v>
      </c>
    </row>
    <row r="1137" customFormat="false" ht="12.75" hidden="false" customHeight="false" outlineLevel="0" collapsed="false">
      <c r="H1137" s="339" t="s">
        <v>631</v>
      </c>
    </row>
    <row r="1138" customFormat="false" ht="12.75" hidden="false" customHeight="false" outlineLevel="0" collapsed="false">
      <c r="H1138" s="339" t="s">
        <v>632</v>
      </c>
    </row>
    <row r="1139" customFormat="false" ht="12.75" hidden="false" customHeight="false" outlineLevel="0" collapsed="false">
      <c r="H1139" s="339" t="s">
        <v>633</v>
      </c>
    </row>
    <row r="1140" customFormat="false" ht="12.75" hidden="false" customHeight="false" outlineLevel="0" collapsed="false">
      <c r="H1140" s="339" t="s">
        <v>634</v>
      </c>
    </row>
    <row r="1141" customFormat="false" ht="12.75" hidden="false" customHeight="false" outlineLevel="0" collapsed="false">
      <c r="H1141" s="339" t="s">
        <v>635</v>
      </c>
    </row>
    <row r="1142" customFormat="false" ht="12.75" hidden="false" customHeight="false" outlineLevel="0" collapsed="false">
      <c r="H1142" s="339" t="s">
        <v>636</v>
      </c>
    </row>
    <row r="1143" customFormat="false" ht="12.75" hidden="false" customHeight="false" outlineLevel="0" collapsed="false">
      <c r="H1143" s="339" t="s">
        <v>637</v>
      </c>
    </row>
    <row r="1144" customFormat="false" ht="12.75" hidden="false" customHeight="false" outlineLevel="0" collapsed="false">
      <c r="H1144" s="339" t="s">
        <v>638</v>
      </c>
    </row>
    <row r="1145" customFormat="false" ht="12.75" hidden="false" customHeight="false" outlineLevel="0" collapsed="false">
      <c r="H1145" s="339" t="s">
        <v>639</v>
      </c>
    </row>
    <row r="1146" customFormat="false" ht="12.75" hidden="false" customHeight="false" outlineLevel="0" collapsed="false">
      <c r="H1146" s="339" t="s">
        <v>640</v>
      </c>
    </row>
    <row r="1147" customFormat="false" ht="12.75" hidden="false" customHeight="false" outlineLevel="0" collapsed="false">
      <c r="H1147" s="339" t="s">
        <v>641</v>
      </c>
    </row>
    <row r="1148" customFormat="false" ht="12.75" hidden="false" customHeight="false" outlineLevel="0" collapsed="false">
      <c r="H1148" s="339" t="s">
        <v>642</v>
      </c>
    </row>
    <row r="1149" customFormat="false" ht="12.75" hidden="false" customHeight="false" outlineLevel="0" collapsed="false">
      <c r="H1149" s="339" t="s">
        <v>643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4</v>
      </c>
    </row>
    <row r="1153" customFormat="false" ht="12.75" hidden="false" customHeight="false" outlineLevel="0" collapsed="false">
      <c r="H1153" s="339" t="s">
        <v>463</v>
      </c>
    </row>
    <row r="1154" customFormat="false" ht="12.75" hidden="false" customHeight="false" outlineLevel="0" collapsed="false">
      <c r="H1154" s="339" t="s">
        <v>645</v>
      </c>
    </row>
    <row r="1155" customFormat="false" ht="12.75" hidden="false" customHeight="false" outlineLevel="0" collapsed="false">
      <c r="H1155" s="339" t="s">
        <v>646</v>
      </c>
    </row>
    <row r="1156" customFormat="false" ht="12.75" hidden="false" customHeight="false" outlineLevel="0" collapsed="false">
      <c r="H1156" s="339" t="s">
        <v>647</v>
      </c>
    </row>
    <row r="1157" customFormat="false" ht="12.75" hidden="false" customHeight="false" outlineLevel="0" collapsed="false">
      <c r="H1157" s="339" t="s">
        <v>648</v>
      </c>
    </row>
    <row r="1158" customFormat="false" ht="12.75" hidden="false" customHeight="false" outlineLevel="0" collapsed="false">
      <c r="H1158" s="339" t="s">
        <v>649</v>
      </c>
    </row>
    <row r="1159" customFormat="false" ht="12.75" hidden="false" customHeight="false" outlineLevel="0" collapsed="false">
      <c r="H1159" s="339" t="s">
        <v>633</v>
      </c>
    </row>
    <row r="1160" customFormat="false" ht="12.75" hidden="false" customHeight="false" outlineLevel="0" collapsed="false">
      <c r="H1160" s="339" t="s">
        <v>650</v>
      </c>
    </row>
    <row r="1161" customFormat="false" ht="12.75" hidden="false" customHeight="false" outlineLevel="0" collapsed="false">
      <c r="H1161" s="339" t="s">
        <v>651</v>
      </c>
    </row>
    <row r="1162" customFormat="false" ht="12.75" hidden="false" customHeight="false" outlineLevel="0" collapsed="false">
      <c r="H1162" s="339" t="s">
        <v>652</v>
      </c>
    </row>
    <row r="1163" customFormat="false" ht="12.75" hidden="false" customHeight="false" outlineLevel="0" collapsed="false">
      <c r="H1163" s="339" t="s">
        <v>653</v>
      </c>
    </row>
    <row r="1164" customFormat="false" ht="12.75" hidden="false" customHeight="false" outlineLevel="0" collapsed="false">
      <c r="H1164" s="339" t="s">
        <v>654</v>
      </c>
    </row>
    <row r="1165" customFormat="false" ht="12.75" hidden="false" customHeight="false" outlineLevel="0" collapsed="false">
      <c r="H1165" s="339" t="s">
        <v>655</v>
      </c>
    </row>
    <row r="1166" customFormat="false" ht="12.75" hidden="false" customHeight="false" outlineLevel="0" collapsed="false">
      <c r="H1166" s="339" t="s">
        <v>656</v>
      </c>
    </row>
    <row r="1167" customFormat="false" ht="12.75" hidden="false" customHeight="false" outlineLevel="0" collapsed="false">
      <c r="H1167" s="339" t="s">
        <v>657</v>
      </c>
    </row>
    <row r="1168" customFormat="false" ht="12.75" hidden="false" customHeight="false" outlineLevel="0" collapsed="false">
      <c r="H1168" s="339" t="s">
        <v>658</v>
      </c>
    </row>
    <row r="1169" customFormat="false" ht="12.75" hidden="false" customHeight="false" outlineLevel="0" collapsed="false">
      <c r="H1169" s="339" t="s">
        <v>659</v>
      </c>
    </row>
    <row r="1170" customFormat="false" ht="12.75" hidden="false" customHeight="false" outlineLevel="0" collapsed="false">
      <c r="H1170" s="339" t="s">
        <v>660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1</v>
      </c>
    </row>
    <row r="1173" customFormat="false" ht="12.75" hidden="false" customHeight="false" outlineLevel="0" collapsed="false">
      <c r="H1173" s="339" t="s">
        <v>662</v>
      </c>
    </row>
    <row r="1174" customFormat="false" ht="12.75" hidden="false" customHeight="false" outlineLevel="0" collapsed="false">
      <c r="H1174" s="339" t="s">
        <v>663</v>
      </c>
    </row>
    <row r="1175" customFormat="false" ht="12.75" hidden="false" customHeight="false" outlineLevel="0" collapsed="false">
      <c r="H1175" s="339" t="s">
        <v>664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5</v>
      </c>
    </row>
    <row r="1178" customFormat="false" ht="12.75" hidden="false" customHeight="false" outlineLevel="0" collapsed="false">
      <c r="H1178" s="339" t="s">
        <v>666</v>
      </c>
    </row>
    <row r="1179" customFormat="false" ht="12.75" hidden="false" customHeight="false" outlineLevel="0" collapsed="false">
      <c r="H1179" s="339" t="s">
        <v>667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68</v>
      </c>
    </row>
    <row r="1183" customFormat="false" ht="12.75" hidden="false" customHeight="false" outlineLevel="0" collapsed="false">
      <c r="H1183" s="339" t="s">
        <v>463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8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2:30:49Z</dcterms:created>
  <dc:creator>Standard Configuration</dc:creator>
  <dc:description/>
  <dc:language>en-US</dc:language>
  <cp:lastModifiedBy>Standard Configuration</cp:lastModifiedBy>
  <dcterms:modified xsi:type="dcterms:W3CDTF">2009-06-29T22:31:11Z</dcterms:modified>
  <cp:revision>0</cp:revision>
  <dc:subject/>
  <dc:title/>
</cp:coreProperties>
</file>