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672">
  <si>
    <t xml:space="preserve">PROGRAM NAME</t>
  </si>
  <si>
    <t xml:space="preserve">SCE Core Roll-up E3 Calculator - No Carbon Adder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SCE Core Roll-up E3 Calculator - No Carbon Adder - Compliance Scenario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RefgFrzr_HighEff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DEER:Indoor_CFL_Ltg</t>
  </si>
  <si>
    <t xml:space="preserve">HeatPump_WtrHt-RC</t>
  </si>
  <si>
    <t xml:space="preserve">kW</t>
  </si>
  <si>
    <t xml:space="preserve">Residential Pool Pumps</t>
  </si>
  <si>
    <t xml:space="preserve">AC_Cooling-RC</t>
  </si>
  <si>
    <t xml:space="preserve">DEER:HVAC_Eff_AC</t>
  </si>
  <si>
    <t xml:space="preserve">Outdoor Lt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DEER:HVAC_Split-Package_AC</t>
  </si>
  <si>
    <t xml:space="preserve">New_AC-Ret</t>
  </si>
  <si>
    <t xml:space="preserve">DEER:HVAC_Chillers</t>
  </si>
  <si>
    <t xml:space="preserve">HMG Whitepaper</t>
  </si>
  <si>
    <t xml:space="preserve">Refrig-RC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HVAC_Duct_Sealing</t>
  </si>
  <si>
    <t xml:space="preserve">DEER:HVAC_Refrig_Charge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45897319.8705306</v>
      </c>
    </row>
    <row r="8" customFormat="false" ht="12.75" hidden="false" customHeight="false" outlineLevel="0" collapsed="false">
      <c r="A8" s="10" t="s">
        <v>5</v>
      </c>
      <c r="B8" s="11" t="n">
        <v>30711626.2553784</v>
      </c>
    </row>
    <row r="9" customFormat="false" ht="12.75" hidden="false" customHeight="false" outlineLevel="0" collapsed="false">
      <c r="A9" s="8" t="s">
        <v>6</v>
      </c>
      <c r="B9" s="9" t="n">
        <v>42722617.9660788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7936516</v>
      </c>
    </row>
    <row r="12" customFormat="false" ht="12.75" hidden="false" customHeight="false" outlineLevel="0" collapsed="false">
      <c r="A12" s="12" t="s">
        <v>9</v>
      </c>
      <c r="B12" s="11" t="n">
        <v>223342602.615668</v>
      </c>
    </row>
    <row r="13" customFormat="false" ht="12.75" hidden="false" customHeight="false" outlineLevel="0" collapsed="false">
      <c r="A13" s="12" t="s">
        <v>10</v>
      </c>
      <c r="B13" s="11" t="n">
        <v>25400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75360214.35</v>
      </c>
    </row>
    <row r="16" customFormat="false" ht="12.75" hidden="false" customHeight="false" outlineLevel="0" collapsed="false">
      <c r="A16" s="10" t="s">
        <v>13</v>
      </c>
      <c r="B16" s="11" t="n">
        <v>143682131.92338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7077468.69153977</v>
      </c>
    </row>
    <row r="20" customFormat="false" ht="12.75" hidden="false" customHeight="false" outlineLevel="0" collapsed="false">
      <c r="A20" s="13" t="s">
        <v>17</v>
      </c>
      <c r="B20" s="14" t="n">
        <v>41253306.4297011</v>
      </c>
    </row>
    <row r="21" customFormat="false" ht="15.75" hidden="false" customHeight="false" outlineLevel="0" collapsed="false">
      <c r="A21" s="15" t="s">
        <v>18</v>
      </c>
      <c r="B21" s="16" t="n">
        <v>618237804.102286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618237804.102286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41600.511864748</v>
      </c>
    </row>
    <row r="28" customFormat="false" ht="12.75" hidden="false" customHeight="false" outlineLevel="0" collapsed="false">
      <c r="A28" s="18" t="s">
        <v>24</v>
      </c>
      <c r="B28" s="19" t="n">
        <v>319918.077493212</v>
      </c>
    </row>
    <row r="29" customFormat="false" ht="12.75" hidden="false" customHeight="false" outlineLevel="0" collapsed="false">
      <c r="A29" s="18" t="s">
        <v>25</v>
      </c>
      <c r="B29" s="19" t="n">
        <v>253632.985931598</v>
      </c>
    </row>
    <row r="30" customFormat="false" ht="12.75" hidden="false" customHeight="false" outlineLevel="0" collapsed="false">
      <c r="A30" s="18" t="s">
        <v>26</v>
      </c>
      <c r="B30" s="19" t="n">
        <v>408830.000315396</v>
      </c>
    </row>
    <row r="31" customFormat="false" ht="12.75" hidden="false" customHeight="false" outlineLevel="0" collapsed="false">
      <c r="A31" s="18" t="s">
        <v>27</v>
      </c>
      <c r="B31" s="19" t="n">
        <v>402554.225977196</v>
      </c>
    </row>
    <row r="32" customFormat="false" ht="12.75" hidden="false" customHeight="false" outlineLevel="0" collapsed="false">
      <c r="A32" s="18" t="s">
        <v>28</v>
      </c>
      <c r="B32" s="19" t="n">
        <v>1855088598.97325</v>
      </c>
    </row>
    <row r="33" customFormat="false" ht="12.75" hidden="false" customHeight="false" outlineLevel="0" collapsed="false">
      <c r="A33" s="18" t="s">
        <v>29</v>
      </c>
      <c r="B33" s="19" t="n">
        <v>19013308246.8473</v>
      </c>
    </row>
    <row r="34" customFormat="false" ht="12.75" hidden="false" customHeight="false" outlineLevel="0" collapsed="false">
      <c r="A34" s="18" t="s">
        <v>30</v>
      </c>
      <c r="B34" s="19" t="n">
        <v>-24244515.4743914</v>
      </c>
    </row>
    <row r="35" customFormat="false" ht="12.75" hidden="false" customHeight="false" outlineLevel="0" collapsed="false">
      <c r="A35" s="18" t="s">
        <v>31</v>
      </c>
      <c r="B35" s="19" t="n">
        <v>-237526547.596835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367555.802657713</v>
      </c>
    </row>
    <row r="39" customFormat="false" ht="12.75" hidden="false" customHeight="false" outlineLevel="0" collapsed="false">
      <c r="A39" s="18" t="s">
        <v>24</v>
      </c>
      <c r="B39" s="19" t="n">
        <v>344287.249404694</v>
      </c>
    </row>
    <row r="40" customFormat="false" ht="12.75" hidden="false" customHeight="false" outlineLevel="0" collapsed="false">
      <c r="A40" s="18" t="s">
        <v>25</v>
      </c>
      <c r="B40" s="19" t="n">
        <v>275114.433081694</v>
      </c>
    </row>
    <row r="41" customFormat="false" ht="12.75" hidden="false" customHeight="false" outlineLevel="0" collapsed="false">
      <c r="A41" s="18" t="s">
        <v>26</v>
      </c>
      <c r="B41" s="19" t="n">
        <v>530341.981060064</v>
      </c>
    </row>
    <row r="42" customFormat="false" ht="12.75" hidden="false" customHeight="false" outlineLevel="0" collapsed="false">
      <c r="A42" s="18" t="s">
        <v>27</v>
      </c>
      <c r="B42" s="19" t="n">
        <v>430452.236673922</v>
      </c>
    </row>
    <row r="43" customFormat="false" ht="12.75" hidden="false" customHeight="false" outlineLevel="0" collapsed="false">
      <c r="A43" s="18" t="s">
        <v>28</v>
      </c>
      <c r="B43" s="19" t="n">
        <v>1983650860.24849</v>
      </c>
    </row>
    <row r="44" customFormat="false" ht="12.75" hidden="false" customHeight="false" outlineLevel="0" collapsed="false">
      <c r="A44" s="18" t="s">
        <v>29</v>
      </c>
      <c r="B44" s="19" t="n">
        <v>20862646407.1877</v>
      </c>
    </row>
    <row r="45" customFormat="false" ht="12.75" hidden="false" customHeight="false" outlineLevel="0" collapsed="false">
      <c r="A45" s="18" t="s">
        <v>30</v>
      </c>
      <c r="B45" s="19" t="n">
        <v>-26289799.0999423</v>
      </c>
    </row>
    <row r="46" customFormat="false" ht="12.75" hidden="false" customHeight="false" outlineLevel="0" collapsed="false">
      <c r="A46" s="18" t="s">
        <v>31</v>
      </c>
      <c r="B46" s="19" t="n">
        <v>-267008595.937327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031443325.81224</v>
      </c>
    </row>
    <row r="51" customFormat="false" ht="12.75" hidden="false" customHeight="false" outlineLevel="0" collapsed="false">
      <c r="A51" s="23" t="s">
        <v>36</v>
      </c>
      <c r="B51" s="17" t="n">
        <v>1430045134.18331</v>
      </c>
    </row>
    <row r="52" customFormat="false" ht="12.75" hidden="false" customHeight="false" outlineLevel="0" collapsed="false">
      <c r="A52" s="23" t="s">
        <v>37</v>
      </c>
      <c r="B52" s="17" t="n">
        <v>-144367794.259039</v>
      </c>
    </row>
    <row r="53" customFormat="false" ht="12.75" hidden="false" customHeight="false" outlineLevel="0" collapsed="false">
      <c r="A53" s="23" t="s">
        <v>38</v>
      </c>
      <c r="B53" s="17" t="n">
        <v>254234014.112026</v>
      </c>
    </row>
    <row r="54" customFormat="false" ht="12.75" hidden="false" customHeight="false" outlineLevel="0" collapsed="false">
      <c r="A54" s="23" t="s">
        <v>39</v>
      </c>
      <c r="B54" s="24" t="n">
        <v>1.24648374539805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574306873.068367</v>
      </c>
    </row>
    <row r="58" customFormat="false" ht="12.75" hidden="false" customHeight="false" outlineLevel="0" collapsed="false">
      <c r="A58" s="23" t="s">
        <v>36</v>
      </c>
      <c r="B58" s="17" t="n">
        <v>1430045134.18331</v>
      </c>
    </row>
    <row r="59" customFormat="false" ht="12.75" hidden="false" customHeight="false" outlineLevel="0" collapsed="false">
      <c r="A59" s="23" t="s">
        <v>37</v>
      </c>
      <c r="B59" s="17" t="n">
        <v>-144367794.259039</v>
      </c>
    </row>
    <row r="60" customFormat="false" ht="12.75" hidden="false" customHeight="false" outlineLevel="0" collapsed="false">
      <c r="A60" s="23" t="s">
        <v>38</v>
      </c>
      <c r="B60" s="17" t="n">
        <v>711370466.855903</v>
      </c>
    </row>
    <row r="61" customFormat="false" ht="12.75" hidden="false" customHeight="false" outlineLevel="0" collapsed="false">
      <c r="A61" s="23" t="s">
        <v>39</v>
      </c>
      <c r="B61" s="24" t="n">
        <v>2.2386591563065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1524956106.9806</v>
      </c>
    </row>
    <row r="66" customFormat="false" ht="12.75" hidden="false" customHeight="false" outlineLevel="0" collapsed="false">
      <c r="A66" s="27" t="s">
        <v>44</v>
      </c>
      <c r="B66" s="28" t="n">
        <v>0.0989301082580843</v>
      </c>
    </row>
    <row r="67" customFormat="false" ht="12.75" hidden="false" customHeight="false" outlineLevel="0" collapsed="false">
      <c r="A67" s="27" t="s">
        <v>45</v>
      </c>
      <c r="B67" s="28" t="n">
        <v>0.124082479873146</v>
      </c>
    </row>
    <row r="68" customFormat="false" ht="12.75" hidden="false" customHeight="false" outlineLevel="0" collapsed="false">
      <c r="A68" s="27" t="s">
        <v>46</v>
      </c>
      <c r="B68" s="28" t="n">
        <v>0.0251523716150621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1524956106.9806</v>
      </c>
    </row>
    <row r="71" customFormat="false" ht="12.75" hidden="false" customHeight="false" outlineLevel="0" collapsed="false">
      <c r="A71" s="27" t="s">
        <v>44</v>
      </c>
      <c r="B71" s="28" t="n">
        <v>0.0561747187944653</v>
      </c>
    </row>
    <row r="72" customFormat="false" ht="12.75" hidden="false" customHeight="false" outlineLevel="0" collapsed="false">
      <c r="A72" s="27" t="s">
        <v>45</v>
      </c>
      <c r="B72" s="28" t="n">
        <v>0.124082479873146</v>
      </c>
    </row>
    <row r="73" customFormat="false" ht="12.75" hidden="false" customHeight="false" outlineLevel="0" collapsed="false">
      <c r="A73" s="27" t="s">
        <v>46</v>
      </c>
      <c r="B73" s="28" t="n">
        <v>0.0679077610786811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151899505.144386</v>
      </c>
    </row>
    <row r="76" customFormat="false" ht="12.75" hidden="false" customHeight="false" outlineLevel="0" collapsed="false">
      <c r="A76" s="27" t="s">
        <v>44</v>
      </c>
      <c r="B76" s="29" t="n">
        <v>0.76799687668583</v>
      </c>
    </row>
    <row r="77" customFormat="false" ht="12.75" hidden="false" customHeight="false" outlineLevel="0" collapsed="false">
      <c r="A77" s="27" t="s">
        <v>45</v>
      </c>
      <c r="B77" s="29" t="n">
        <v>0.950416488334259</v>
      </c>
    </row>
    <row r="78" customFormat="false" ht="12.75" hidden="false" customHeight="false" outlineLevel="0" collapsed="false">
      <c r="A78" s="27" t="s">
        <v>46</v>
      </c>
      <c r="B78" s="28" t="n">
        <v>0.18241961164843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151899505.144386</v>
      </c>
    </row>
    <row r="81" customFormat="false" ht="12.75" hidden="false" customHeight="false" outlineLevel="0" collapsed="false">
      <c r="A81" s="27" t="s">
        <v>44</v>
      </c>
      <c r="B81" s="29" t="n">
        <v>0.481267501762642</v>
      </c>
    </row>
    <row r="82" customFormat="false" ht="12.75" hidden="false" customHeight="false" outlineLevel="0" collapsed="false">
      <c r="A82" s="27" t="s">
        <v>45</v>
      </c>
      <c r="B82" s="29" t="n">
        <v>0.950416488334259</v>
      </c>
    </row>
    <row r="83" customFormat="false" ht="12.75" hidden="false" customHeight="false" outlineLevel="0" collapsed="false">
      <c r="A83" s="27" t="s">
        <v>46</v>
      </c>
      <c r="B83" s="28" t="n">
        <v>0.469148986571617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305171.533163868</v>
      </c>
    </row>
    <row r="87" customFormat="false" ht="12.75" hidden="false" customHeight="false" outlineLevel="0" collapsed="false">
      <c r="A87" s="34" t="n">
        <v>2010</v>
      </c>
      <c r="B87" s="19" t="n">
        <v>358143.149291016</v>
      </c>
    </row>
    <row r="88" customFormat="false" ht="12.75" hidden="false" customHeight="false" outlineLevel="0" collapsed="false">
      <c r="A88" s="34" t="n">
        <v>2011</v>
      </c>
      <c r="B88" s="19" t="n">
        <v>382264.444638883</v>
      </c>
    </row>
    <row r="89" customFormat="false" ht="12.75" hidden="false" customHeight="false" outlineLevel="0" collapsed="false">
      <c r="A89" s="33" t="s">
        <v>53</v>
      </c>
      <c r="B89" s="19" t="n">
        <v>3169557.70176575</v>
      </c>
    </row>
    <row r="90" customFormat="false" ht="12.75" hidden="false" customHeight="false" outlineLevel="0" collapsed="false">
      <c r="A90" s="34" t="n">
        <v>2010</v>
      </c>
      <c r="B90" s="19" t="n">
        <v>3647450.71334205</v>
      </c>
    </row>
    <row r="91" customFormat="false" ht="12.75" hidden="false" customHeight="false" outlineLevel="0" collapsed="false">
      <c r="A91" s="34" t="n">
        <v>2011</v>
      </c>
      <c r="B91" s="19" t="n">
        <v>3895196.82040744</v>
      </c>
    </row>
    <row r="92" customFormat="false" ht="12.75" hidden="false" customHeight="false" outlineLevel="0" collapsed="false">
      <c r="A92" s="33" t="s">
        <v>54</v>
      </c>
      <c r="B92" s="35" t="n">
        <v>40.7752672484843</v>
      </c>
    </row>
    <row r="93" customFormat="false" ht="12.75" hidden="false" customHeight="false" outlineLevel="0" collapsed="false">
      <c r="A93" s="34" t="n">
        <v>2010</v>
      </c>
      <c r="B93" s="35" t="n">
        <v>47.8464512510676</v>
      </c>
    </row>
    <row r="94" customFormat="false" ht="12.75" hidden="false" customHeight="false" outlineLevel="0" collapsed="false">
      <c r="A94" s="34" t="n">
        <v>2011</v>
      </c>
      <c r="B94" s="35" t="n">
        <v>51.0812610705255</v>
      </c>
    </row>
    <row r="95" customFormat="false" ht="12.75" hidden="false" customHeight="false" outlineLevel="0" collapsed="false">
      <c r="A95" s="33" t="s">
        <v>55</v>
      </c>
      <c r="B95" s="35" t="n">
        <v>423.182828255935</v>
      </c>
    </row>
    <row r="96" customFormat="false" ht="12.75" hidden="false" customHeight="false" outlineLevel="0" collapsed="false">
      <c r="A96" s="34" t="n">
        <v>2010</v>
      </c>
      <c r="B96" s="35" t="n">
        <v>487.044820127617</v>
      </c>
    </row>
    <row r="97" customFormat="false" ht="12.75" hidden="false" customHeight="false" outlineLevel="0" collapsed="false">
      <c r="A97" s="34" t="n">
        <v>2011</v>
      </c>
      <c r="B97" s="35" t="n">
        <v>520.616538556049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2560.7493901072</v>
      </c>
    </row>
    <row r="105" customFormat="false" ht="12.75" hidden="false" customHeight="false" outlineLevel="0" collapsed="false">
      <c r="A105" s="34" t="n">
        <v>2010</v>
      </c>
      <c r="B105" s="19" t="n">
        <v>-50440.0245882129</v>
      </c>
    </row>
    <row r="106" customFormat="false" ht="12.75" hidden="false" customHeight="false" outlineLevel="0" collapsed="false">
      <c r="A106" s="34" t="n">
        <v>2011</v>
      </c>
      <c r="B106" s="19" t="n">
        <v>-48829.6415468697</v>
      </c>
    </row>
    <row r="107" customFormat="false" ht="12.75" hidden="false" customHeight="false" outlineLevel="0" collapsed="false">
      <c r="A107" s="33" t="s">
        <v>59</v>
      </c>
      <c r="B107" s="19" t="n">
        <v>-416601.99223864</v>
      </c>
    </row>
    <row r="108" customFormat="false" ht="12.75" hidden="false" customHeight="false" outlineLevel="0" collapsed="false">
      <c r="A108" s="34" t="n">
        <v>2010</v>
      </c>
      <c r="B108" s="19" t="n">
        <v>-487959.790310794</v>
      </c>
    </row>
    <row r="109" customFormat="false" ht="12.75" hidden="false" customHeight="false" outlineLevel="0" collapsed="false">
      <c r="A109" s="34" t="n">
        <v>2011</v>
      </c>
      <c r="B109" s="19" t="n">
        <v>-484968.520892053</v>
      </c>
    </row>
    <row r="110" customFormat="false" ht="12.75" hidden="false" customHeight="false" outlineLevel="0" collapsed="false">
      <c r="A110" s="33" t="s">
        <v>60</v>
      </c>
      <c r="B110" s="35" t="n">
        <v>-34.3262512800238</v>
      </c>
    </row>
    <row r="111" customFormat="false" ht="12.75" hidden="false" customHeight="false" outlineLevel="0" collapsed="false">
      <c r="A111" s="34" t="n">
        <v>2010</v>
      </c>
      <c r="B111" s="35" t="n">
        <v>-40.6477256321392</v>
      </c>
    </row>
    <row r="112" customFormat="false" ht="12.75" hidden="false" customHeight="false" outlineLevel="0" collapsed="false">
      <c r="A112" s="34" t="n">
        <v>2011</v>
      </c>
      <c r="B112" s="35" t="n">
        <v>-39.4224014884714</v>
      </c>
    </row>
    <row r="113" customFormat="false" ht="12.75" hidden="false" customHeight="false" outlineLevel="0" collapsed="false">
      <c r="A113" s="33" t="s">
        <v>61</v>
      </c>
      <c r="B113" s="35" t="n">
        <v>-338.485190232908</v>
      </c>
    </row>
    <row r="114" customFormat="false" ht="12.75" hidden="false" customHeight="false" outlineLevel="0" collapsed="false">
      <c r="A114" s="34" t="n">
        <v>2010</v>
      </c>
      <c r="B114" s="35" t="n">
        <v>-396.168021472441</v>
      </c>
    </row>
    <row r="115" customFormat="false" ht="12.75" hidden="false" customHeight="false" outlineLevel="0" collapsed="false">
      <c r="A115" s="34" t="n">
        <v>2011</v>
      </c>
      <c r="B115" s="35" t="n">
        <v>-394.464482117336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151899505.144386</v>
      </c>
    </row>
    <row r="132" customFormat="false" ht="12.75" hidden="false" customHeight="false" outlineLevel="0" collapsed="false">
      <c r="A132" s="27" t="s">
        <v>44</v>
      </c>
      <c r="B132" s="29" t="n">
        <v>1.75992682062985</v>
      </c>
    </row>
    <row r="133" customFormat="false" ht="12.75" hidden="false" customHeight="false" outlineLevel="0" collapsed="false">
      <c r="A133" s="27" t="s">
        <v>45</v>
      </c>
      <c r="B133" s="29" t="n">
        <v>0.950416488334259</v>
      </c>
    </row>
    <row r="134" customFormat="false" ht="12.75" hidden="false" customHeight="false" outlineLevel="0" collapsed="false">
      <c r="A134" s="27" t="s">
        <v>46</v>
      </c>
      <c r="B134" s="28" t="n">
        <v>-0.809510332295594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1524956106.9806</v>
      </c>
    </row>
    <row r="138" customFormat="false" ht="12.75" hidden="false" customHeight="false" outlineLevel="0" collapsed="false">
      <c r="A138" s="27" t="s">
        <v>44</v>
      </c>
      <c r="B138" s="28" t="n">
        <v>0.229768829749313</v>
      </c>
    </row>
    <row r="139" customFormat="false" ht="12.75" hidden="false" customHeight="false" outlineLevel="0" collapsed="false">
      <c r="A139" s="27" t="s">
        <v>45</v>
      </c>
      <c r="B139" s="28" t="n">
        <v>0.124082479873146</v>
      </c>
    </row>
    <row r="140" customFormat="false" ht="12.75" hidden="false" customHeight="false" outlineLevel="0" collapsed="false">
      <c r="A140" s="27" t="s">
        <v>46</v>
      </c>
      <c r="B140" s="28" t="n">
        <v>-0.809510332295594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2380743664.46911</v>
      </c>
    </row>
    <row r="144" customFormat="false" ht="12.75" hidden="false" customHeight="false" outlineLevel="0" collapsed="false">
      <c r="A144" s="23" t="s">
        <v>36</v>
      </c>
      <c r="B144" s="17" t="n">
        <v>1430045134.18331</v>
      </c>
    </row>
    <row r="145" customFormat="false" ht="12.75" hidden="false" customHeight="false" outlineLevel="0" collapsed="false">
      <c r="A145" s="23" t="s">
        <v>37</v>
      </c>
      <c r="B145" s="17" t="n">
        <v>-144367794.259039</v>
      </c>
    </row>
    <row r="146" customFormat="false" ht="12.75" hidden="false" customHeight="false" outlineLevel="0" collapsed="false">
      <c r="A146" s="23" t="s">
        <v>38</v>
      </c>
      <c r="B146" s="17" t="n">
        <v>-1095066324.54484</v>
      </c>
    </row>
    <row r="147" customFormat="false" ht="12.75" hidden="false" customHeight="false" outlineLevel="0" collapsed="false">
      <c r="A147" s="23" t="s">
        <v>39</v>
      </c>
      <c r="B147" s="24" t="n">
        <v>0.54003182245618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344287.249404694</v>
      </c>
      <c r="C16" s="66" t="n">
        <v>275114.433081694</v>
      </c>
      <c r="D16" s="66" t="n">
        <v>430452.236673922</v>
      </c>
      <c r="E16" s="66" t="n">
        <v>367555.802657713</v>
      </c>
      <c r="F16" s="67" t="n">
        <v>1983650860.24849</v>
      </c>
      <c r="G16" s="67" t="n">
        <v>20862646407.1877</v>
      </c>
      <c r="H16" s="67" t="n">
        <v>-26289799.0999423</v>
      </c>
      <c r="I16" s="68" t="n">
        <v>-267008595.937327</v>
      </c>
      <c r="J16" s="69" t="n">
        <v>0.0552006526835457</v>
      </c>
      <c r="K16" s="70" t="n">
        <v>0.412576051161769</v>
      </c>
      <c r="L16" s="69" t="n">
        <v>0.0251523716150621</v>
      </c>
      <c r="M16" s="71" t="n">
        <v>0.18241961164843</v>
      </c>
      <c r="N16" s="69" t="n">
        <v>0.0987220061695927</v>
      </c>
      <c r="O16" s="70" t="n">
        <v>0.705172369082313</v>
      </c>
      <c r="P16" s="69" t="n">
        <v>0.0679077610786811</v>
      </c>
      <c r="Q16" s="71" t="n">
        <v>0.469148986571617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4049.43887185932</v>
      </c>
      <c r="C21" s="73" t="n">
        <v>2302.10664956401</v>
      </c>
      <c r="D21" s="73" t="n">
        <v>4636.145588655</v>
      </c>
      <c r="E21" s="19" t="n">
        <v>4675.44411644422</v>
      </c>
      <c r="F21" s="74" t="n">
        <v>21364726.215</v>
      </c>
      <c r="G21" s="74" t="n">
        <v>299106167.01</v>
      </c>
      <c r="H21" s="74" t="n">
        <v>-590713.455913872</v>
      </c>
      <c r="I21" s="75" t="n">
        <v>-8269988.38279421</v>
      </c>
      <c r="J21" s="76" t="n">
        <v>-0.000466166889392294</v>
      </c>
      <c r="K21" s="77" t="n">
        <v>-0.00404051816655788</v>
      </c>
      <c r="L21" s="77" t="n">
        <v>-0.0298878425029081</v>
      </c>
      <c r="M21" s="78" t="n">
        <v>-0.259053942569041</v>
      </c>
      <c r="N21" s="76" t="n">
        <v>0.0667805732088396</v>
      </c>
      <c r="O21" s="77" t="n">
        <v>0.578823003871462</v>
      </c>
      <c r="P21" s="77" t="n">
        <v>0.0366089064411497</v>
      </c>
      <c r="Q21" s="78" t="n">
        <v>0.317309004348448</v>
      </c>
      <c r="R21" s="79" t="n">
        <v>0.996177741784696</v>
      </c>
      <c r="S21" s="79" t="n">
        <v>2.22053058882335</v>
      </c>
      <c r="T21" s="79" t="n">
        <v>0.802567771580014</v>
      </c>
      <c r="U21" s="79" t="n">
        <v>1.43127119555747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0</v>
      </c>
      <c r="C26" s="73" t="n">
        <v>0</v>
      </c>
      <c r="D26" s="73" t="n">
        <v>0</v>
      </c>
      <c r="E26" s="19" t="n">
        <v>0</v>
      </c>
      <c r="F26" s="74" t="n">
        <v>0</v>
      </c>
      <c r="G26" s="74" t="n">
        <v>0</v>
      </c>
      <c r="H26" s="74" t="n">
        <v>0</v>
      </c>
      <c r="I26" s="75" t="n">
        <v>0</v>
      </c>
      <c r="J26" s="76" t="n">
        <v>0</v>
      </c>
      <c r="K26" s="77" t="n">
        <v>0</v>
      </c>
      <c r="L26" s="77" t="n">
        <v>0</v>
      </c>
      <c r="M26" s="78" t="n">
        <v>0</v>
      </c>
      <c r="N26" s="76" t="n">
        <v>0</v>
      </c>
      <c r="O26" s="77" t="n">
        <v>0</v>
      </c>
      <c r="P26" s="77" t="n">
        <v>0</v>
      </c>
      <c r="Q26" s="78" t="n">
        <v>0</v>
      </c>
      <c r="R26" s="79" t="n">
        <v>0</v>
      </c>
      <c r="S26" s="79" t="n">
        <v>0</v>
      </c>
      <c r="T26" s="79" t="n">
        <v>0</v>
      </c>
      <c r="U26" s="79" t="n">
        <v>0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395466048686752</v>
      </c>
      <c r="K28" s="77" t="n">
        <v>0.326094453928475</v>
      </c>
      <c r="L28" s="77" t="n">
        <v>0.010346935678825</v>
      </c>
      <c r="M28" s="78" t="n">
        <v>0.085319039427632</v>
      </c>
      <c r="N28" s="76" t="n">
        <v>0.0737462894516649</v>
      </c>
      <c r="O28" s="77" t="n">
        <v>0.608099129314652</v>
      </c>
      <c r="P28" s="77" t="n">
        <v>0.0438022882976918</v>
      </c>
      <c r="Q28" s="78" t="n">
        <v>0.361186082362472</v>
      </c>
      <c r="R28" s="79" t="n">
        <v>1.48803937956202</v>
      </c>
      <c r="S28" s="79" t="n">
        <v>2.57470201941924</v>
      </c>
      <c r="T28" s="79" t="n">
        <v>1.09386571601558</v>
      </c>
      <c r="U28" s="79" t="n">
        <v>1.57052130855389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87206547234278</v>
      </c>
      <c r="K29" s="77" t="n">
        <v>-2.41802024441419</v>
      </c>
      <c r="L29" s="77" t="n">
        <v>-0.316415036416629</v>
      </c>
      <c r="M29" s="78" t="n">
        <v>-2.66392939527372</v>
      </c>
      <c r="N29" s="76" t="n">
        <v>0.0654921469785157</v>
      </c>
      <c r="O29" s="77" t="n">
        <v>0.551384844005745</v>
      </c>
      <c r="P29" s="77" t="n">
        <v>0.035539101000647</v>
      </c>
      <c r="Q29" s="78" t="n">
        <v>0.299207196059314</v>
      </c>
      <c r="R29" s="79" t="n">
        <v>0.295753688777668</v>
      </c>
      <c r="S29" s="79" t="n">
        <v>2.18812078899105</v>
      </c>
      <c r="T29" s="79" t="n">
        <v>0.275987253148316</v>
      </c>
      <c r="U29" s="79" t="n">
        <v>1.41773596727788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280737167339202</v>
      </c>
      <c r="K32" s="77" t="n">
        <v>0</v>
      </c>
      <c r="L32" s="77" t="n">
        <v>-0.000211452849490108</v>
      </c>
      <c r="M32" s="78" t="n">
        <v>0</v>
      </c>
      <c r="N32" s="76" t="n">
        <v>0.0773204017761831</v>
      </c>
      <c r="O32" s="77" t="n">
        <v>0</v>
      </c>
      <c r="P32" s="77" t="n">
        <v>0.0483142118382378</v>
      </c>
      <c r="Q32" s="78" t="n">
        <v>0</v>
      </c>
      <c r="R32" s="79" t="n">
        <v>1.31640162446085</v>
      </c>
      <c r="S32" s="79" t="n">
        <v>2.958399691955</v>
      </c>
      <c r="T32" s="79" t="n">
        <v>0.998192915724867</v>
      </c>
      <c r="U32" s="79" t="n">
        <v>1.70544455439621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1122.68</v>
      </c>
      <c r="C34" s="73" t="n">
        <v>1122.68</v>
      </c>
      <c r="D34" s="73" t="n">
        <v>795.986597</v>
      </c>
      <c r="E34" s="19" t="n">
        <v>1122.68</v>
      </c>
      <c r="F34" s="74" t="n">
        <v>3668141</v>
      </c>
      <c r="G34" s="74" t="n">
        <v>36681410</v>
      </c>
      <c r="H34" s="74" t="n">
        <v>0</v>
      </c>
      <c r="I34" s="75" t="n">
        <v>0</v>
      </c>
      <c r="J34" s="76" t="n">
        <v>0.0083450645847209</v>
      </c>
      <c r="K34" s="77" t="n">
        <v>0</v>
      </c>
      <c r="L34" s="77" t="n">
        <v>-0.0258001310865678</v>
      </c>
      <c r="M34" s="78" t="n">
        <v>0</v>
      </c>
      <c r="N34" s="76" t="n">
        <v>0.111562346218952</v>
      </c>
      <c r="O34" s="77" t="n">
        <v>0</v>
      </c>
      <c r="P34" s="77" t="n">
        <v>0.0765467516265616</v>
      </c>
      <c r="Q34" s="78" t="n">
        <v>0</v>
      </c>
      <c r="R34" s="79" t="n">
        <v>1.06290785564409</v>
      </c>
      <c r="S34" s="79" t="n">
        <v>4.78972852449617</v>
      </c>
      <c r="T34" s="79" t="n">
        <v>0.845323475521467</v>
      </c>
      <c r="U34" s="79" t="n">
        <v>2.18762425094475</v>
      </c>
    </row>
    <row r="35" customFormat="false" ht="12.75" hidden="false" customHeight="false" outlineLevel="0" collapsed="false">
      <c r="A35" s="72" t="s">
        <v>111</v>
      </c>
      <c r="B35" s="73" t="n">
        <v>109.38601125</v>
      </c>
      <c r="C35" s="73" t="n">
        <v>9.95412702375</v>
      </c>
      <c r="D35" s="73" t="n">
        <v>5.140114908075</v>
      </c>
      <c r="E35" s="19" t="n">
        <v>109.38601125</v>
      </c>
      <c r="F35" s="74" t="n">
        <v>23687.165475</v>
      </c>
      <c r="G35" s="74" t="n">
        <v>473743.3095</v>
      </c>
      <c r="H35" s="74" t="n">
        <v>0</v>
      </c>
      <c r="I35" s="75" t="n">
        <v>0</v>
      </c>
      <c r="J35" s="76" t="n">
        <v>0.342451521552784</v>
      </c>
      <c r="K35" s="77" t="n">
        <v>0</v>
      </c>
      <c r="L35" s="77" t="n">
        <v>0.251619157959713</v>
      </c>
      <c r="M35" s="78" t="n">
        <v>0</v>
      </c>
      <c r="N35" s="76" t="n">
        <v>0.295199080862515</v>
      </c>
      <c r="O35" s="77" t="n">
        <v>0</v>
      </c>
      <c r="P35" s="77" t="n">
        <v>0.202051299544688</v>
      </c>
      <c r="Q35" s="78" t="n">
        <v>0</v>
      </c>
      <c r="R35" s="79" t="n">
        <v>11.4933851802606</v>
      </c>
      <c r="S35" s="79" t="n">
        <v>4.69518806543565</v>
      </c>
      <c r="T35" s="79" t="n">
        <v>3.03794080311932</v>
      </c>
      <c r="U35" s="79" t="n">
        <v>2.16768891761534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532.1341053104</v>
      </c>
      <c r="C37" s="73" t="n">
        <v>170.336260065063</v>
      </c>
      <c r="D37" s="73" t="n">
        <v>5803.87317244</v>
      </c>
      <c r="E37" s="19" t="n">
        <v>15585.251477855</v>
      </c>
      <c r="F37" s="74" t="n">
        <v>26745959.32</v>
      </c>
      <c r="G37" s="74" t="n">
        <v>240713633.88</v>
      </c>
      <c r="H37" s="74" t="n">
        <v>-76560.5406934846</v>
      </c>
      <c r="I37" s="75" t="n">
        <v>-689044.866241362</v>
      </c>
      <c r="J37" s="76" t="n">
        <v>-0.00859660419131895</v>
      </c>
      <c r="K37" s="77" t="n">
        <v>-0.0502263433509864</v>
      </c>
      <c r="L37" s="77" t="n">
        <v>-0.0501111027709061</v>
      </c>
      <c r="M37" s="78" t="n">
        <v>-0.292778101382108</v>
      </c>
      <c r="N37" s="76" t="n">
        <v>0.122755327941967</v>
      </c>
      <c r="O37" s="77" t="n">
        <v>0.717207761595152</v>
      </c>
      <c r="P37" s="77" t="n">
        <v>0.0801825787340454</v>
      </c>
      <c r="Q37" s="78" t="n">
        <v>0.468473090145287</v>
      </c>
      <c r="R37" s="79" t="n">
        <v>0.95224854381028</v>
      </c>
      <c r="S37" s="79" t="n">
        <v>3.52187712230737</v>
      </c>
      <c r="T37" s="79" t="n">
        <v>0.773808279515154</v>
      </c>
      <c r="U37" s="79" t="n">
        <v>1.87872356732654</v>
      </c>
    </row>
    <row r="38" customFormat="false" ht="12.75" hidden="false" customHeight="false" outlineLevel="0" collapsed="false">
      <c r="A38" s="72" t="s">
        <v>114</v>
      </c>
      <c r="B38" s="73" t="n">
        <v>8.04804468076479</v>
      </c>
      <c r="C38" s="73" t="n">
        <v>0.0636664171351182</v>
      </c>
      <c r="D38" s="73" t="n">
        <v>2.169307992642</v>
      </c>
      <c r="E38" s="19" t="n">
        <v>12.1341081402281</v>
      </c>
      <c r="F38" s="74" t="n">
        <v>9996.811026</v>
      </c>
      <c r="G38" s="74" t="n">
        <v>149952.16539</v>
      </c>
      <c r="H38" s="74" t="n">
        <v>-569.93917309906</v>
      </c>
      <c r="I38" s="75" t="n">
        <v>-8549.0875964859</v>
      </c>
      <c r="J38" s="76" t="n">
        <v>-7.04076156194155</v>
      </c>
      <c r="K38" s="77" t="n">
        <v>-43.9038129540659</v>
      </c>
      <c r="L38" s="77" t="n">
        <v>-7.08411083040134</v>
      </c>
      <c r="M38" s="78" t="n">
        <v>-44.1741243624854</v>
      </c>
      <c r="N38" s="76" t="n">
        <v>-16.6140210547921</v>
      </c>
      <c r="O38" s="77" t="n">
        <v>-103.599428327092</v>
      </c>
      <c r="P38" s="77" t="n">
        <v>-16.6584753442001</v>
      </c>
      <c r="Q38" s="78" t="n">
        <v>-103.876630273217</v>
      </c>
      <c r="R38" s="79" t="n">
        <v>0.02479415228786</v>
      </c>
      <c r="S38" s="79" t="n">
        <v>0.0106596651726495</v>
      </c>
      <c r="T38" s="79" t="n">
        <v>0.024646170631654</v>
      </c>
      <c r="U38" s="79" t="n">
        <v>0.0106315215463732</v>
      </c>
    </row>
    <row r="39" customFormat="false" ht="12.75" hidden="false" customHeight="false" outlineLevel="0" collapsed="false">
      <c r="A39" s="72" t="s">
        <v>115</v>
      </c>
      <c r="B39" s="73" t="n">
        <v>0</v>
      </c>
      <c r="C39" s="73" t="n">
        <v>0</v>
      </c>
      <c r="D39" s="73" t="n">
        <v>0</v>
      </c>
      <c r="E39" s="19" t="n">
        <v>0</v>
      </c>
      <c r="F39" s="74" t="n">
        <v>0</v>
      </c>
      <c r="G39" s="74" t="n">
        <v>0</v>
      </c>
      <c r="H39" s="74" t="n">
        <v>0</v>
      </c>
      <c r="I39" s="75" t="n">
        <v>0</v>
      </c>
      <c r="J39" s="76" t="n">
        <v>0</v>
      </c>
      <c r="K39" s="77" t="n">
        <v>0</v>
      </c>
      <c r="L39" s="77" t="n">
        <v>0</v>
      </c>
      <c r="M39" s="78" t="n">
        <v>0</v>
      </c>
      <c r="N39" s="76" t="n">
        <v>0</v>
      </c>
      <c r="O39" s="77" t="n">
        <v>0</v>
      </c>
      <c r="P39" s="77" t="n">
        <v>0</v>
      </c>
      <c r="Q39" s="78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12.75" hidden="false" customHeight="false" outlineLevel="0" collapsed="false">
      <c r="A40" s="72" t="s">
        <v>116</v>
      </c>
      <c r="B40" s="73" t="n">
        <v>0</v>
      </c>
      <c r="C40" s="73" t="n">
        <v>0</v>
      </c>
      <c r="D40" s="73" t="n">
        <v>0</v>
      </c>
      <c r="E40" s="19" t="n">
        <v>0</v>
      </c>
      <c r="F40" s="74" t="n">
        <v>0</v>
      </c>
      <c r="G40" s="74" t="n">
        <v>0</v>
      </c>
      <c r="H40" s="74" t="n">
        <v>0</v>
      </c>
      <c r="I40" s="75" t="n">
        <v>0</v>
      </c>
      <c r="J40" s="76" t="n">
        <v>0</v>
      </c>
      <c r="K40" s="77" t="n">
        <v>0</v>
      </c>
      <c r="L40" s="77" t="n">
        <v>0</v>
      </c>
      <c r="M40" s="78" t="n">
        <v>0</v>
      </c>
      <c r="N40" s="76" t="n">
        <v>0</v>
      </c>
      <c r="O40" s="77" t="n">
        <v>0</v>
      </c>
      <c r="P40" s="77" t="n">
        <v>0</v>
      </c>
      <c r="Q40" s="78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12.75" hidden="false" customHeight="false" outlineLevel="0" collapsed="false">
      <c r="A41" s="72" t="s">
        <v>117</v>
      </c>
      <c r="B41" s="73" t="n">
        <v>3.77499354259283</v>
      </c>
      <c r="C41" s="73" t="n">
        <v>0.343524412375948</v>
      </c>
      <c r="D41" s="73" t="n">
        <v>2.5877853831795</v>
      </c>
      <c r="E41" s="19" t="n">
        <v>3.77499354259283</v>
      </c>
      <c r="F41" s="74" t="n">
        <v>11925.2782635</v>
      </c>
      <c r="G41" s="74" t="n">
        <v>238505.56527</v>
      </c>
      <c r="H41" s="74" t="n">
        <v>170334.995557273</v>
      </c>
      <c r="I41" s="75" t="n">
        <v>3406699.91114546</v>
      </c>
      <c r="J41" s="76" t="n">
        <v>0.149890349155286</v>
      </c>
      <c r="K41" s="77" t="n">
        <v>1.22192609207241</v>
      </c>
      <c r="L41" s="77" t="n">
        <v>0.113161817634159</v>
      </c>
      <c r="M41" s="78" t="n">
        <v>0.92251021078259</v>
      </c>
      <c r="N41" s="76" t="n">
        <v>0.15136136258631</v>
      </c>
      <c r="O41" s="77" t="n">
        <v>1.23391798950468</v>
      </c>
      <c r="P41" s="77" t="n">
        <v>0.113696580047108</v>
      </c>
      <c r="Q41" s="78" t="n">
        <v>0.926869665204598</v>
      </c>
      <c r="R41" s="79" t="n">
        <v>85.3121123729335</v>
      </c>
      <c r="S41" s="79" t="n">
        <v>494.371497030996</v>
      </c>
      <c r="T41" s="79" t="n">
        <v>3.93878444274874</v>
      </c>
      <c r="U41" s="79" t="n">
        <v>3.99425525263932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124866924413878</v>
      </c>
      <c r="K44" s="77" t="n">
        <v>0.0769158190097727</v>
      </c>
      <c r="L44" s="77" t="n">
        <v>-0.0304960652220506</v>
      </c>
      <c r="M44" s="78" t="n">
        <v>-0.187850373038285</v>
      </c>
      <c r="N44" s="76" t="n">
        <v>0.134887748270171</v>
      </c>
      <c r="O44" s="77" t="n">
        <v>0.830884694348246</v>
      </c>
      <c r="P44" s="77" t="n">
        <v>0.0908093124253455</v>
      </c>
      <c r="Q44" s="78" t="n">
        <v>0.559369318311864</v>
      </c>
      <c r="R44" s="79" t="n">
        <v>1.07567330439123</v>
      </c>
      <c r="S44" s="79" t="n">
        <v>4.16587102590182</v>
      </c>
      <c r="T44" s="79" t="n">
        <v>0.853377710654974</v>
      </c>
      <c r="U44" s="79" t="n">
        <v>2.04757486791298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39749.3501811074</v>
      </c>
      <c r="C47" s="73" t="n">
        <v>39660.3474686627</v>
      </c>
      <c r="D47" s="73" t="n">
        <v>62625.1251637236</v>
      </c>
      <c r="E47" s="19" t="n">
        <v>49088.598010704</v>
      </c>
      <c r="F47" s="74" t="n">
        <v>288595046.837436</v>
      </c>
      <c r="G47" s="74" t="n">
        <v>1904727309.12708</v>
      </c>
      <c r="H47" s="74" t="n">
        <v>-8149794.0687144</v>
      </c>
      <c r="I47" s="75" t="n">
        <v>-53788640.853515</v>
      </c>
      <c r="J47" s="76" t="n">
        <v>0.0955930351242221</v>
      </c>
      <c r="K47" s="77" t="n">
        <v>0.78810200809713</v>
      </c>
      <c r="L47" s="77" t="n">
        <v>0.0663958764183355</v>
      </c>
      <c r="M47" s="78" t="n">
        <v>0.54739054437032</v>
      </c>
      <c r="N47" s="76" t="n">
        <v>0.0990868626556208</v>
      </c>
      <c r="O47" s="77" t="n">
        <v>0.816906329351939</v>
      </c>
      <c r="P47" s="77" t="n">
        <v>0.0691454359806327</v>
      </c>
      <c r="Q47" s="78" t="n">
        <v>0.570058863349974</v>
      </c>
      <c r="R47" s="79" t="n">
        <v>4.82758134013157</v>
      </c>
      <c r="S47" s="79" t="n">
        <v>5.6127760285702</v>
      </c>
      <c r="T47" s="79" t="n">
        <v>2.2256505372738</v>
      </c>
      <c r="U47" s="79" t="n">
        <v>2.3446562656371</v>
      </c>
    </row>
    <row r="48" customFormat="false" ht="12.75" hidden="false" customHeight="false" outlineLevel="0" collapsed="false">
      <c r="A48" s="72" t="s">
        <v>124</v>
      </c>
      <c r="B48" s="73" t="n">
        <v>11347.961075498</v>
      </c>
      <c r="C48" s="73" t="n">
        <v>11322.5518722825</v>
      </c>
      <c r="D48" s="73" t="n">
        <v>17878.7195128513</v>
      </c>
      <c r="E48" s="19" t="n">
        <v>13993.828598958</v>
      </c>
      <c r="F48" s="74" t="n">
        <v>82390412.5016188</v>
      </c>
      <c r="G48" s="74" t="n">
        <v>543776722.510684</v>
      </c>
      <c r="H48" s="74" t="n">
        <v>-2826945.5378606</v>
      </c>
      <c r="I48" s="75" t="n">
        <v>-18657840.54988</v>
      </c>
      <c r="J48" s="76" t="n">
        <v>-0.000993860899789578</v>
      </c>
      <c r="K48" s="77" t="n">
        <v>-0.00818814087668527</v>
      </c>
      <c r="L48" s="77" t="n">
        <v>-0.030196144209087</v>
      </c>
      <c r="M48" s="78" t="n">
        <v>-0.248777553044961</v>
      </c>
      <c r="N48" s="76" t="n">
        <v>0.0801325874800302</v>
      </c>
      <c r="O48" s="77" t="n">
        <v>0.660189886973851</v>
      </c>
      <c r="P48" s="77" t="n">
        <v>0.0501859055698048</v>
      </c>
      <c r="Q48" s="78" t="n">
        <v>0.413467583760061</v>
      </c>
      <c r="R48" s="79" t="n">
        <v>0.991825648691639</v>
      </c>
      <c r="S48" s="79" t="n">
        <v>2.98071482737016</v>
      </c>
      <c r="T48" s="79" t="n">
        <v>0.799740569502509</v>
      </c>
      <c r="U48" s="79" t="n">
        <v>1.71283679063489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0476074342519983</v>
      </c>
      <c r="K50" s="77" t="n">
        <v>0.392495428114631</v>
      </c>
      <c r="L50" s="77" t="n">
        <v>0.0184089542808844</v>
      </c>
      <c r="M50" s="78" t="n">
        <v>0.15177105225567</v>
      </c>
      <c r="N50" s="76" t="n">
        <v>0.080402190543476</v>
      </c>
      <c r="O50" s="77" t="n">
        <v>0.662868997133386</v>
      </c>
      <c r="P50" s="77" t="n">
        <v>0.0504594089227441</v>
      </c>
      <c r="Q50" s="78" t="n">
        <v>0.416008289854695</v>
      </c>
      <c r="R50" s="79" t="n">
        <v>1.65246189965727</v>
      </c>
      <c r="S50" s="79" t="n">
        <v>3.0014939067082</v>
      </c>
      <c r="T50" s="79" t="n">
        <v>1.18018965203339</v>
      </c>
      <c r="U50" s="79" t="n">
        <v>1.71967797855145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-0.00159340470855708</v>
      </c>
      <c r="K52" s="77" t="n">
        <v>-0.0142131006529872</v>
      </c>
      <c r="L52" s="77" t="n">
        <v>-0.0318870798820941</v>
      </c>
      <c r="M52" s="78" t="n">
        <v>-0.284431364775155</v>
      </c>
      <c r="N52" s="76" t="n">
        <v>0.023927383721616</v>
      </c>
      <c r="O52" s="77" t="n">
        <v>0.213431221441501</v>
      </c>
      <c r="P52" s="77" t="n">
        <v>-0.00713851084234688</v>
      </c>
      <c r="Q52" s="78" t="n">
        <v>-0.0636752060351292</v>
      </c>
      <c r="R52" s="79" t="n">
        <v>0.987422728961121</v>
      </c>
      <c r="S52" s="79" t="n">
        <v>1.23651036586156</v>
      </c>
      <c r="T52" s="79" t="n">
        <v>0.796875455605562</v>
      </c>
      <c r="U52" s="79" t="n">
        <v>0.946016205984234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03692938893899</v>
      </c>
      <c r="K53" s="77" t="n">
        <v>0.926316208614981</v>
      </c>
      <c r="L53" s="77" t="n">
        <v>0.0733846063891091</v>
      </c>
      <c r="M53" s="78" t="n">
        <v>0.655563928327058</v>
      </c>
      <c r="N53" s="76" t="n">
        <v>0.103704846843052</v>
      </c>
      <c r="O53" s="77" t="n">
        <v>0.9264225854467</v>
      </c>
      <c r="P53" s="77" t="n">
        <v>0.0726239213162</v>
      </c>
      <c r="Q53" s="78" t="n">
        <v>0.648768529139769</v>
      </c>
      <c r="R53" s="79" t="n">
        <v>5.83115001454357</v>
      </c>
      <c r="S53" s="79" t="n">
        <v>5.83438694627531</v>
      </c>
      <c r="T53" s="79" t="n">
        <v>2.41746456916413</v>
      </c>
      <c r="U53" s="79" t="n">
        <v>2.38245896590304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296.6918004236</v>
      </c>
      <c r="E56" s="19" t="n">
        <v>0</v>
      </c>
      <c r="F56" s="74" t="n">
        <v>5975538.2508</v>
      </c>
      <c r="G56" s="74" t="n">
        <v>13146184.15176</v>
      </c>
      <c r="H56" s="74" t="n">
        <v>0</v>
      </c>
      <c r="I56" s="75" t="n">
        <v>0</v>
      </c>
      <c r="J56" s="76" t="n">
        <v>0.0637300047242061</v>
      </c>
      <c r="K56" s="77" t="n">
        <v>0</v>
      </c>
      <c r="L56" s="77" t="n">
        <v>0.0417837727785454</v>
      </c>
      <c r="M56" s="78" t="n">
        <v>0</v>
      </c>
      <c r="N56" s="76" t="n">
        <v>0.0752486335517427</v>
      </c>
      <c r="O56" s="77" t="n">
        <v>0</v>
      </c>
      <c r="P56" s="77" t="n">
        <v>0.0527429678048632</v>
      </c>
      <c r="Q56" s="78" t="n">
        <v>0</v>
      </c>
      <c r="R56" s="79" t="n">
        <v>3.36953496416785</v>
      </c>
      <c r="S56" s="79" t="n">
        <v>5.89360071808635</v>
      </c>
      <c r="T56" s="79" t="n">
        <v>1.85549195689596</v>
      </c>
      <c r="U56" s="79" t="n">
        <v>2.39227380311776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728997234532526</v>
      </c>
      <c r="K57" s="77" t="n">
        <v>0</v>
      </c>
      <c r="L57" s="77" t="n">
        <v>0.050290704532044</v>
      </c>
      <c r="M57" s="78" t="n">
        <v>0</v>
      </c>
      <c r="N57" s="76" t="n">
        <v>0.0770419543070898</v>
      </c>
      <c r="O57" s="77" t="n">
        <v>0</v>
      </c>
      <c r="P57" s="77" t="n">
        <v>0.053856606409306</v>
      </c>
      <c r="Q57" s="78" t="n">
        <v>0</v>
      </c>
      <c r="R57" s="79" t="n">
        <v>4.56255001462238</v>
      </c>
      <c r="S57" s="79" t="n">
        <v>5.72054538813506</v>
      </c>
      <c r="T57" s="79" t="n">
        <v>2.16760132217816</v>
      </c>
      <c r="U57" s="79" t="n">
        <v>2.36325441858715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08505375605107</v>
      </c>
      <c r="K58" s="77" t="n">
        <v>0</v>
      </c>
      <c r="L58" s="77" t="n">
        <v>0.0482319482165336</v>
      </c>
      <c r="M58" s="78" t="n">
        <v>0</v>
      </c>
      <c r="N58" s="76" t="n">
        <v>0.0877134742778896</v>
      </c>
      <c r="O58" s="77" t="n">
        <v>0</v>
      </c>
      <c r="P58" s="77" t="n">
        <v>0.0645183119966429</v>
      </c>
      <c r="Q58" s="78" t="n">
        <v>0</v>
      </c>
      <c r="R58" s="79" t="n">
        <v>4.14172182102508</v>
      </c>
      <c r="S58" s="79" t="n">
        <v>16.4192684795118</v>
      </c>
      <c r="T58" s="79" t="n">
        <v>2.06778511236337</v>
      </c>
      <c r="U58" s="79" t="n">
        <v>3.23372547067514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1508.68787485085</v>
      </c>
      <c r="C60" s="73" t="n">
        <v>1505.30977401443</v>
      </c>
      <c r="D60" s="73" t="n">
        <v>2376.93865597917</v>
      </c>
      <c r="E60" s="19" t="n">
        <v>1803.91162688</v>
      </c>
      <c r="F60" s="74" t="n">
        <v>10953634.359351</v>
      </c>
      <c r="G60" s="74" t="n">
        <v>130348248.876277</v>
      </c>
      <c r="H60" s="74" t="n">
        <v>-238840.248702751</v>
      </c>
      <c r="I60" s="75" t="n">
        <v>-2842198.95956274</v>
      </c>
      <c r="J60" s="76" t="n">
        <v>0.0557426438957723</v>
      </c>
      <c r="K60" s="77" t="n">
        <v>0.467562023113848</v>
      </c>
      <c r="L60" s="77" t="n">
        <v>0.0260551286710672</v>
      </c>
      <c r="M60" s="78" t="n">
        <v>0.218547019346885</v>
      </c>
      <c r="N60" s="76" t="n">
        <v>0.0981944778346587</v>
      </c>
      <c r="O60" s="77" t="n">
        <v>0.823642466633397</v>
      </c>
      <c r="P60" s="77" t="n">
        <v>0.0677501949091464</v>
      </c>
      <c r="Q60" s="78" t="n">
        <v>0.568279794143036</v>
      </c>
      <c r="R60" s="79" t="n">
        <v>1.83384562988322</v>
      </c>
      <c r="S60" s="79" t="n">
        <v>5.0246537758085</v>
      </c>
      <c r="T60" s="79" t="n">
        <v>1.26989619573945</v>
      </c>
      <c r="U60" s="79" t="n">
        <v>2.23535877824763</v>
      </c>
    </row>
    <row r="61" customFormat="false" ht="12.75" hidden="false" customHeight="false" outlineLevel="0" collapsed="false">
      <c r="A61" s="72" t="s">
        <v>137</v>
      </c>
      <c r="B61" s="73" t="n">
        <v>0.3543826953</v>
      </c>
      <c r="C61" s="73" t="n">
        <v>0.35358919752</v>
      </c>
      <c r="D61" s="73" t="n">
        <v>0.55833015</v>
      </c>
      <c r="E61" s="19" t="n">
        <v>0.204</v>
      </c>
      <c r="F61" s="74" t="n">
        <v>2572.95</v>
      </c>
      <c r="G61" s="74" t="n">
        <v>20583.6</v>
      </c>
      <c r="H61" s="74" t="n">
        <v>0</v>
      </c>
      <c r="I61" s="75" t="n">
        <v>0</v>
      </c>
      <c r="J61" s="76" t="n">
        <v>-0.00379186236854778</v>
      </c>
      <c r="K61" s="77" t="n">
        <v>0</v>
      </c>
      <c r="L61" s="77" t="n">
        <v>-0.0329907398109825</v>
      </c>
      <c r="M61" s="78" t="n">
        <v>0</v>
      </c>
      <c r="N61" s="76" t="n">
        <v>0.101383312291838</v>
      </c>
      <c r="O61" s="77" t="n">
        <v>0</v>
      </c>
      <c r="P61" s="77" t="n">
        <v>0.0714401230677999</v>
      </c>
      <c r="Q61" s="78" t="n">
        <v>0</v>
      </c>
      <c r="R61" s="79" t="n">
        <v>0.969510650197781</v>
      </c>
      <c r="S61" s="79" t="n">
        <v>6.28268956926886</v>
      </c>
      <c r="T61" s="79" t="n">
        <v>0.78516850974417</v>
      </c>
      <c r="U61" s="79" t="n">
        <v>2.45396187136831</v>
      </c>
    </row>
    <row r="62" customFormat="false" ht="12.75" hidden="false" customHeight="false" outlineLevel="0" collapsed="false">
      <c r="A62" s="72" t="s">
        <v>138</v>
      </c>
      <c r="B62" s="73" t="n">
        <v>106.948637318688</v>
      </c>
      <c r="C62" s="73" t="n">
        <v>106.709168779699</v>
      </c>
      <c r="D62" s="73" t="n">
        <v>168.497642544</v>
      </c>
      <c r="E62" s="19" t="n">
        <v>108.05966955</v>
      </c>
      <c r="F62" s="74" t="n">
        <v>776486.832</v>
      </c>
      <c r="G62" s="74" t="n">
        <v>12423789.312</v>
      </c>
      <c r="H62" s="74" t="n">
        <v>0</v>
      </c>
      <c r="I62" s="75" t="n">
        <v>0</v>
      </c>
      <c r="J62" s="76" t="n">
        <v>0.0913017548171166</v>
      </c>
      <c r="K62" s="77" t="n">
        <v>0</v>
      </c>
      <c r="L62" s="77" t="n">
        <v>0.0610080796435796</v>
      </c>
      <c r="M62" s="78" t="n">
        <v>0</v>
      </c>
      <c r="N62" s="76" t="n">
        <v>0.10197182602016</v>
      </c>
      <c r="O62" s="77" t="n">
        <v>0</v>
      </c>
      <c r="P62" s="77" t="n">
        <v>0.0709059314561974</v>
      </c>
      <c r="Q62" s="78" t="n">
        <v>0</v>
      </c>
      <c r="R62" s="79" t="n">
        <v>3.70170978565713</v>
      </c>
      <c r="S62" s="79" t="n">
        <v>5.40978444389607</v>
      </c>
      <c r="T62" s="79" t="n">
        <v>1.95194619022444</v>
      </c>
      <c r="U62" s="79" t="n">
        <v>2.308471639745</v>
      </c>
    </row>
    <row r="63" customFormat="false" ht="12.75" hidden="false" customHeight="false" outlineLevel="0" collapsed="false">
      <c r="A63" s="72" t="s">
        <v>139</v>
      </c>
      <c r="B63" s="73" t="n">
        <v>866.417314982667</v>
      </c>
      <c r="C63" s="73" t="n">
        <v>864.477321227017</v>
      </c>
      <c r="D63" s="73" t="n">
        <v>1365.04100186765</v>
      </c>
      <c r="E63" s="19" t="n">
        <v>744.14652768</v>
      </c>
      <c r="F63" s="74" t="n">
        <v>6290511.529344</v>
      </c>
      <c r="G63" s="74" t="n">
        <v>71711831.4345216</v>
      </c>
      <c r="H63" s="74" t="n">
        <v>-222815.955336</v>
      </c>
      <c r="I63" s="75" t="n">
        <v>-2540101.8908304</v>
      </c>
      <c r="J63" s="76" t="n">
        <v>-0.130726304115733</v>
      </c>
      <c r="K63" s="77" t="n">
        <v>-1.09364571908219</v>
      </c>
      <c r="L63" s="77" t="n">
        <v>-0.160248187512955</v>
      </c>
      <c r="M63" s="78" t="n">
        <v>-1.3406234150785</v>
      </c>
      <c r="N63" s="76" t="n">
        <v>-0.085407436842144</v>
      </c>
      <c r="O63" s="77" t="n">
        <v>-0.714511729770172</v>
      </c>
      <c r="P63" s="77" t="n">
        <v>-0.115681865801126</v>
      </c>
      <c r="Q63" s="78" t="n">
        <v>-0.967785161254444</v>
      </c>
      <c r="R63" s="79" t="n">
        <v>0.482548838894746</v>
      </c>
      <c r="S63" s="79" t="n">
        <v>0.588032962940505</v>
      </c>
      <c r="T63" s="79" t="n">
        <v>0.432060091451424</v>
      </c>
      <c r="U63" s="79" t="n">
        <v>0.513104238131899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38982664.830096</v>
      </c>
      <c r="H64" s="74" t="n">
        <v>0</v>
      </c>
      <c r="I64" s="75" t="n">
        <v>0</v>
      </c>
      <c r="J64" s="76" t="n">
        <v>0.0645140298144044</v>
      </c>
      <c r="K64" s="77" t="n">
        <v>0</v>
      </c>
      <c r="L64" s="77" t="n">
        <v>0.0349921464171823</v>
      </c>
      <c r="M64" s="78" t="n">
        <v>0</v>
      </c>
      <c r="N64" s="76" t="n">
        <v>0.0751586285815229</v>
      </c>
      <c r="O64" s="77" t="n">
        <v>0</v>
      </c>
      <c r="P64" s="77" t="n">
        <v>0.0448841996225414</v>
      </c>
      <c r="Q64" s="78" t="n">
        <v>0</v>
      </c>
      <c r="R64" s="79" t="n">
        <v>2.12404111739157</v>
      </c>
      <c r="S64" s="79" t="n">
        <v>2.60766688944032</v>
      </c>
      <c r="T64" s="79" t="n">
        <v>1.40259448019335</v>
      </c>
      <c r="U64" s="79" t="n">
        <v>1.58272585973104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0936981659912</v>
      </c>
      <c r="K65" s="77" t="n">
        <v>0</v>
      </c>
      <c r="L65" s="77" t="n">
        <v>-0.0111115639522818</v>
      </c>
      <c r="M65" s="78" t="n">
        <v>0</v>
      </c>
      <c r="N65" s="76" t="n">
        <v>0.0945716932339895</v>
      </c>
      <c r="O65" s="77" t="n">
        <v>0</v>
      </c>
      <c r="P65" s="77" t="n">
        <v>0.0646219565816428</v>
      </c>
      <c r="Q65" s="78" t="n">
        <v>0</v>
      </c>
      <c r="R65" s="79" t="n">
        <v>1.17651081729052</v>
      </c>
      <c r="S65" s="79" t="n">
        <v>4.63323747978416</v>
      </c>
      <c r="T65" s="79" t="n">
        <v>0.915637966013627</v>
      </c>
      <c r="U65" s="79" t="n">
        <v>2.15438960894455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533.470240642325</v>
      </c>
      <c r="E66" s="19" t="n">
        <v>0</v>
      </c>
      <c r="F66" s="74" t="n">
        <v>2458388.205725</v>
      </c>
      <c r="G66" s="74" t="n">
        <v>39334211.2916</v>
      </c>
      <c r="H66" s="74" t="n">
        <v>0</v>
      </c>
      <c r="I66" s="75" t="n">
        <v>0</v>
      </c>
      <c r="J66" s="76" t="n">
        <v>-0.014185699068362</v>
      </c>
      <c r="K66" s="77" t="n">
        <v>0</v>
      </c>
      <c r="L66" s="77" t="n">
        <v>-0.0368758426377528</v>
      </c>
      <c r="M66" s="78" t="n">
        <v>0</v>
      </c>
      <c r="N66" s="76" t="n">
        <v>0.0677941043071765</v>
      </c>
      <c r="O66" s="77" t="n">
        <v>0</v>
      </c>
      <c r="P66" s="77" t="n">
        <v>0.0445255638039222</v>
      </c>
      <c r="Q66" s="78" t="n">
        <v>0</v>
      </c>
      <c r="R66" s="79" t="n">
        <v>0.868508746999294</v>
      </c>
      <c r="S66" s="79" t="n">
        <v>3.61718827928548</v>
      </c>
      <c r="T66" s="79" t="n">
        <v>0.717585247491581</v>
      </c>
      <c r="U66" s="79" t="n">
        <v>1.90550735164541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3847.0428004765</v>
      </c>
      <c r="C77" s="73" t="n">
        <v>13650.5464880591</v>
      </c>
      <c r="D77" s="73" t="n">
        <v>16296.04766328</v>
      </c>
      <c r="E77" s="19" t="n">
        <v>13847.0428004765</v>
      </c>
      <c r="F77" s="74" t="n">
        <v>75096993.84</v>
      </c>
      <c r="G77" s="74" t="n">
        <v>225290981.52</v>
      </c>
      <c r="H77" s="74" t="n">
        <v>0</v>
      </c>
      <c r="I77" s="75" t="n">
        <v>0</v>
      </c>
      <c r="J77" s="76" t="n">
        <v>0.0583299253292917</v>
      </c>
      <c r="K77" s="77" t="n">
        <v>0</v>
      </c>
      <c r="L77" s="77" t="n">
        <v>0.0303659711551568</v>
      </c>
      <c r="M77" s="78" t="n">
        <v>0</v>
      </c>
      <c r="N77" s="76" t="n">
        <v>0.115475383536167</v>
      </c>
      <c r="O77" s="77" t="n">
        <v>0</v>
      </c>
      <c r="P77" s="77" t="n">
        <v>0.0867985971446614</v>
      </c>
      <c r="Q77" s="78" t="n">
        <v>0</v>
      </c>
      <c r="R77" s="79" t="n">
        <v>2.02072723116733</v>
      </c>
      <c r="S77" s="79" t="n">
        <v>0</v>
      </c>
      <c r="T77" s="79" t="n">
        <v>1.35678746105328</v>
      </c>
      <c r="U77" s="79" t="n">
        <v>4.02678954188443</v>
      </c>
    </row>
    <row r="78" customFormat="false" ht="12.75" hidden="false" customHeight="false" outlineLevel="0" collapsed="false">
      <c r="A78" s="72" t="s">
        <v>151</v>
      </c>
      <c r="B78" s="73" t="n">
        <v>3143.76</v>
      </c>
      <c r="C78" s="73" t="n">
        <v>3099.14850742166</v>
      </c>
      <c r="D78" s="73" t="n">
        <v>4610.33919675</v>
      </c>
      <c r="E78" s="19" t="n">
        <v>3143.76</v>
      </c>
      <c r="F78" s="74" t="n">
        <v>21245802.75</v>
      </c>
      <c r="G78" s="74" t="n">
        <v>254949633</v>
      </c>
      <c r="H78" s="74" t="n">
        <v>-539353.533539261</v>
      </c>
      <c r="I78" s="75" t="n">
        <v>-6472242.40247114</v>
      </c>
      <c r="J78" s="76" t="n">
        <v>0.0646667141083315</v>
      </c>
      <c r="K78" s="77" t="n">
        <v>0.572040437744993</v>
      </c>
      <c r="L78" s="77" t="n">
        <v>0.0365708338276337</v>
      </c>
      <c r="M78" s="78" t="n">
        <v>0.323504852224488</v>
      </c>
      <c r="N78" s="76" t="n">
        <v>0.0962802979222288</v>
      </c>
      <c r="O78" s="77" t="n">
        <v>0.851693557173555</v>
      </c>
      <c r="P78" s="77" t="n">
        <v>0.067468222481335</v>
      </c>
      <c r="Q78" s="78" t="n">
        <v>0.596822523832659</v>
      </c>
      <c r="R78" s="79" t="n">
        <v>2.25924770706588</v>
      </c>
      <c r="S78" s="79" t="n">
        <v>5.87745444797005</v>
      </c>
      <c r="T78" s="79" t="n">
        <v>1.46030386559836</v>
      </c>
      <c r="U78" s="79" t="n">
        <v>2.38960915424052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961.227200265</v>
      </c>
      <c r="C88" s="73" t="n">
        <v>3683.94129624645</v>
      </c>
      <c r="D88" s="73" t="n">
        <v>2440.33074701955</v>
      </c>
      <c r="E88" s="19" t="n">
        <v>3961.227200265</v>
      </c>
      <c r="F88" s="74" t="n">
        <v>11245763.81115</v>
      </c>
      <c r="G88" s="74" t="n">
        <v>133824589.352685</v>
      </c>
      <c r="H88" s="74" t="n">
        <v>-28018.7173406131</v>
      </c>
      <c r="I88" s="75" t="n">
        <v>-333422.736353296</v>
      </c>
      <c r="J88" s="76" t="n">
        <v>0.0525476116362631</v>
      </c>
      <c r="K88" s="77" t="n">
        <v>0.354954686689343</v>
      </c>
      <c r="L88" s="77" t="n">
        <v>0.02154520411076</v>
      </c>
      <c r="M88" s="78" t="n">
        <v>0.14553603744599</v>
      </c>
      <c r="N88" s="76" t="n">
        <v>0.105413479012372</v>
      </c>
      <c r="O88" s="77" t="n">
        <v>0.712059164071485</v>
      </c>
      <c r="P88" s="77" t="n">
        <v>0.0736207857224666</v>
      </c>
      <c r="Q88" s="78" t="n">
        <v>0.497302201112939</v>
      </c>
      <c r="R88" s="79" t="n">
        <v>1.69622656388909</v>
      </c>
      <c r="S88" s="79" t="n">
        <v>5.66245529671402</v>
      </c>
      <c r="T88" s="79" t="n">
        <v>1.20234555166657</v>
      </c>
      <c r="U88" s="79" t="n">
        <v>2.35328099867629</v>
      </c>
    </row>
    <row r="89" customFormat="false" ht="12.75" hidden="false" customHeight="false" outlineLevel="0" collapsed="false">
      <c r="A89" s="72" t="s">
        <v>159</v>
      </c>
      <c r="B89" s="73" t="n">
        <v>25.197312513148</v>
      </c>
      <c r="C89" s="73" t="n">
        <v>23.4335006372277</v>
      </c>
      <c r="D89" s="73" t="n">
        <v>28.3018554121903</v>
      </c>
      <c r="E89" s="19" t="n">
        <v>25.197312513148</v>
      </c>
      <c r="F89" s="74" t="n">
        <v>130423.29683037</v>
      </c>
      <c r="G89" s="74" t="n">
        <v>2608465.9366074</v>
      </c>
      <c r="H89" s="74" t="n">
        <v>0</v>
      </c>
      <c r="I89" s="75" t="n">
        <v>0</v>
      </c>
      <c r="J89" s="76" t="n">
        <v>0.106070238862056</v>
      </c>
      <c r="K89" s="77" t="n">
        <v>0</v>
      </c>
      <c r="L89" s="77" t="n">
        <v>0.0752905539316751</v>
      </c>
      <c r="M89" s="78" t="n">
        <v>0</v>
      </c>
      <c r="N89" s="76" t="n">
        <v>0.11941599702831</v>
      </c>
      <c r="O89" s="77" t="n">
        <v>0</v>
      </c>
      <c r="P89" s="77" t="n">
        <v>0.0878517037795831</v>
      </c>
      <c r="Q89" s="78" t="n">
        <v>0</v>
      </c>
      <c r="R89" s="79" t="n">
        <v>6.043152371266</v>
      </c>
      <c r="S89" s="79" t="n">
        <v>16.5352656272322</v>
      </c>
      <c r="T89" s="79" t="n">
        <v>2.45314301392249</v>
      </c>
      <c r="U89" s="79" t="n">
        <v>3.23819939944652</v>
      </c>
    </row>
    <row r="90" customFormat="false" ht="12.75" hidden="false" customHeight="false" outlineLevel="0" collapsed="false">
      <c r="A90" s="72" t="s">
        <v>160</v>
      </c>
      <c r="B90" s="73" t="n">
        <v>0</v>
      </c>
      <c r="C90" s="73" t="n">
        <v>0</v>
      </c>
      <c r="D90" s="73" t="n">
        <v>0</v>
      </c>
      <c r="E90" s="19" t="n">
        <v>0</v>
      </c>
      <c r="F90" s="74" t="n">
        <v>0</v>
      </c>
      <c r="G90" s="74" t="n">
        <v>0</v>
      </c>
      <c r="H90" s="74" t="n">
        <v>0</v>
      </c>
      <c r="I90" s="75" t="n">
        <v>0</v>
      </c>
      <c r="J90" s="76" t="n">
        <v>0</v>
      </c>
      <c r="K90" s="77" t="n">
        <v>0</v>
      </c>
      <c r="L90" s="77" t="n">
        <v>0</v>
      </c>
      <c r="M90" s="78" t="n">
        <v>0</v>
      </c>
      <c r="N90" s="76" t="n">
        <v>0</v>
      </c>
      <c r="O90" s="77" t="n">
        <v>0</v>
      </c>
      <c r="P90" s="77" t="n">
        <v>0</v>
      </c>
      <c r="Q90" s="78" t="n">
        <v>0</v>
      </c>
      <c r="R90" s="79" t="n">
        <v>0</v>
      </c>
      <c r="S90" s="79" t="n">
        <v>0</v>
      </c>
      <c r="T90" s="79" t="n">
        <v>0</v>
      </c>
      <c r="U90" s="79" t="n">
        <v>0</v>
      </c>
    </row>
    <row r="91" customFormat="false" ht="12.75" hidden="false" customHeight="false" outlineLevel="0" collapsed="false">
      <c r="A91" s="72" t="s">
        <v>161</v>
      </c>
      <c r="B91" s="73" t="n">
        <v>4.77002930551267</v>
      </c>
      <c r="C91" s="73" t="n">
        <v>4.43612725412678</v>
      </c>
      <c r="D91" s="73" t="n">
        <v>289.674059066</v>
      </c>
      <c r="E91" s="19" t="n">
        <v>4.77002930551267</v>
      </c>
      <c r="F91" s="74" t="n">
        <v>1334903.498</v>
      </c>
      <c r="G91" s="74" t="n">
        <v>19356100.721</v>
      </c>
      <c r="H91" s="74" t="n">
        <v>-16548.8329750162</v>
      </c>
      <c r="I91" s="75" t="n">
        <v>-239958.078137735</v>
      </c>
      <c r="J91" s="76" t="n">
        <v>0.0930869393382428</v>
      </c>
      <c r="K91" s="77" t="n">
        <v>0.735116883784245</v>
      </c>
      <c r="L91" s="77" t="n">
        <v>0.0656777404300762</v>
      </c>
      <c r="M91" s="78" t="n">
        <v>0.518663694629747</v>
      </c>
      <c r="N91" s="76" t="n">
        <v>0.0904862100632338</v>
      </c>
      <c r="O91" s="77" t="n">
        <v>0.714578664203686</v>
      </c>
      <c r="P91" s="77" t="n">
        <v>0.0623783202649168</v>
      </c>
      <c r="Q91" s="78" t="n">
        <v>0.492607843106971</v>
      </c>
      <c r="R91" s="79" t="n">
        <v>5.63174005830551</v>
      </c>
      <c r="S91" s="79" t="n">
        <v>4.98646701338335</v>
      </c>
      <c r="T91" s="79" t="n">
        <v>2.38249088464716</v>
      </c>
      <c r="U91" s="79" t="n">
        <v>2.22776896422729</v>
      </c>
    </row>
    <row r="92" customFormat="false" ht="12.75" hidden="false" customHeight="false" outlineLevel="0" collapsed="false">
      <c r="A92" s="72" t="s">
        <v>162</v>
      </c>
      <c r="B92" s="73" t="n">
        <v>1595.53871175012</v>
      </c>
      <c r="C92" s="73" t="n">
        <v>1483.85100192761</v>
      </c>
      <c r="D92" s="73" t="n">
        <v>4588.53238994675</v>
      </c>
      <c r="E92" s="19" t="n">
        <v>1595.53871175012</v>
      </c>
      <c r="F92" s="74" t="n">
        <v>21145310.55275</v>
      </c>
      <c r="G92" s="74" t="n">
        <v>175506077.587825</v>
      </c>
      <c r="H92" s="74" t="n">
        <v>-206414.386502069</v>
      </c>
      <c r="I92" s="75" t="n">
        <v>-1713239.40796717</v>
      </c>
      <c r="J92" s="76" t="n">
        <v>0.00267568758369181</v>
      </c>
      <c r="K92" s="77" t="n">
        <v>0.0198658172481706</v>
      </c>
      <c r="L92" s="77" t="n">
        <v>-0.0247273385957817</v>
      </c>
      <c r="M92" s="78" t="n">
        <v>-0.183589740660112</v>
      </c>
      <c r="N92" s="76" t="n">
        <v>0.0842819530561442</v>
      </c>
      <c r="O92" s="77" t="n">
        <v>0.625756865987379</v>
      </c>
      <c r="P92" s="77" t="n">
        <v>0.0561803933362232</v>
      </c>
      <c r="Q92" s="78" t="n">
        <v>0.41711500017797</v>
      </c>
      <c r="R92" s="79" t="n">
        <v>1.02421801001104</v>
      </c>
      <c r="S92" s="79" t="n">
        <v>3.91864186395271</v>
      </c>
      <c r="T92" s="79" t="n">
        <v>0.820668770598144</v>
      </c>
      <c r="U92" s="79" t="n">
        <v>1.98598984374376</v>
      </c>
    </row>
    <row r="93" customFormat="false" ht="12.75" hidden="false" customHeight="false" outlineLevel="0" collapsed="false">
      <c r="A93" s="72" t="s">
        <v>163</v>
      </c>
      <c r="B93" s="73" t="n">
        <v>3326.80180560592</v>
      </c>
      <c r="C93" s="73" t="n">
        <v>3199.46810760215</v>
      </c>
      <c r="D93" s="73" t="n">
        <v>1800.087486463</v>
      </c>
      <c r="E93" s="19" t="n">
        <v>3326.80180560592</v>
      </c>
      <c r="F93" s="74" t="n">
        <v>8295334.039</v>
      </c>
      <c r="G93" s="74" t="n">
        <v>92907741.2368</v>
      </c>
      <c r="H93" s="74" t="n">
        <v>0</v>
      </c>
      <c r="I93" s="75" t="n">
        <v>0</v>
      </c>
      <c r="J93" s="76" t="n">
        <v>0.0199876807150653</v>
      </c>
      <c r="K93" s="77" t="n">
        <v>0</v>
      </c>
      <c r="L93" s="77" t="n">
        <v>-0.0106877846543323</v>
      </c>
      <c r="M93" s="78" t="n">
        <v>0</v>
      </c>
      <c r="N93" s="76" t="n">
        <v>0.103088854384653</v>
      </c>
      <c r="O93" s="77" t="n">
        <v>0</v>
      </c>
      <c r="P93" s="77" t="n">
        <v>0.0716314373691484</v>
      </c>
      <c r="Q93" s="78" t="n">
        <v>0</v>
      </c>
      <c r="R93" s="79" t="n">
        <v>1.18735280226945</v>
      </c>
      <c r="S93" s="79" t="n">
        <v>5.37121989425327</v>
      </c>
      <c r="T93" s="79" t="n">
        <v>0.9221915371743</v>
      </c>
      <c r="U93" s="79" t="n">
        <v>2.30142055552451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2336872300236</v>
      </c>
      <c r="K94" s="77" t="n">
        <v>-0.150886593885422</v>
      </c>
      <c r="L94" s="77" t="n">
        <v>-0.0554648505769916</v>
      </c>
      <c r="M94" s="78" t="n">
        <v>-0.35812407819978</v>
      </c>
      <c r="N94" s="76" t="n">
        <v>0.10738429610352</v>
      </c>
      <c r="O94" s="77" t="n">
        <v>0.693356272578843</v>
      </c>
      <c r="P94" s="77" t="n">
        <v>0.0744700026269721</v>
      </c>
      <c r="Q94" s="78" t="n">
        <v>0.480836074863292</v>
      </c>
      <c r="R94" s="79" t="n">
        <v>0.850111767189312</v>
      </c>
      <c r="S94" s="79" t="n">
        <v>5.26896629886598</v>
      </c>
      <c r="T94" s="79" t="n">
        <v>0.704980136061631</v>
      </c>
      <c r="U94" s="79" t="n">
        <v>2.28244144449283</v>
      </c>
    </row>
    <row r="95" customFormat="false" ht="12.75" hidden="false" customHeight="false" outlineLevel="0" collapsed="false">
      <c r="A95" s="72" t="s">
        <v>165</v>
      </c>
      <c r="B95" s="73" t="n">
        <v>11653.3596375</v>
      </c>
      <c r="C95" s="73" t="n">
        <v>11653.3596375</v>
      </c>
      <c r="D95" s="73" t="n">
        <v>7602.3928639575</v>
      </c>
      <c r="E95" s="19" t="n">
        <v>11653.3596375</v>
      </c>
      <c r="F95" s="74" t="n">
        <v>35034068.4975</v>
      </c>
      <c r="G95" s="74" t="n">
        <v>385374753.4725</v>
      </c>
      <c r="H95" s="74" t="n">
        <v>0</v>
      </c>
      <c r="I95" s="75" t="n">
        <v>0</v>
      </c>
      <c r="J95" s="76" t="n">
        <v>0.0189179391217021</v>
      </c>
      <c r="K95" s="77" t="n">
        <v>0</v>
      </c>
      <c r="L95" s="77" t="n">
        <v>-0.0144978419083162</v>
      </c>
      <c r="M95" s="78" t="n">
        <v>0</v>
      </c>
      <c r="N95" s="76" t="n">
        <v>0.13798835839071</v>
      </c>
      <c r="O95" s="77" t="n">
        <v>0</v>
      </c>
      <c r="P95" s="77" t="n">
        <v>0.103720772028068</v>
      </c>
      <c r="Q95" s="78" t="n">
        <v>0</v>
      </c>
      <c r="R95" s="79" t="n">
        <v>1.15888025957952</v>
      </c>
      <c r="S95" s="79" t="n">
        <v>0</v>
      </c>
      <c r="T95" s="79" t="n">
        <v>0.904923580757565</v>
      </c>
      <c r="U95" s="79" t="n">
        <v>4.02678954188443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11921.5743330192</v>
      </c>
      <c r="C100" s="73" t="n">
        <v>2209.59345780095</v>
      </c>
      <c r="D100" s="73" t="n">
        <v>6124.74595720928</v>
      </c>
      <c r="E100" s="19" t="n">
        <v>14315.2032694418</v>
      </c>
      <c r="F100" s="74" t="n">
        <v>28224635.7475082</v>
      </c>
      <c r="G100" s="74" t="n">
        <v>423369536.212623</v>
      </c>
      <c r="H100" s="74" t="n">
        <v>-7834.16693001692</v>
      </c>
      <c r="I100" s="75" t="n">
        <v>-117512.503950254</v>
      </c>
      <c r="J100" s="76" t="n">
        <v>0.114353730379512</v>
      </c>
      <c r="K100" s="77" t="n">
        <v>0.630959671388828</v>
      </c>
      <c r="L100" s="77" t="n">
        <v>0.0751950958627495</v>
      </c>
      <c r="M100" s="78" t="n">
        <v>0.414897466118102</v>
      </c>
      <c r="N100" s="76" t="n">
        <v>0.114353730379512</v>
      </c>
      <c r="O100" s="77" t="n">
        <v>0.630959671388828</v>
      </c>
      <c r="P100" s="77" t="n">
        <v>0.0741968988231622</v>
      </c>
      <c r="Q100" s="78" t="n">
        <v>0.409389800788873</v>
      </c>
      <c r="R100" s="79" t="n">
        <v>3.41510517930264</v>
      </c>
      <c r="S100" s="79" t="n">
        <v>3.41510517930264</v>
      </c>
      <c r="T100" s="79" t="n">
        <v>1.86922694019585</v>
      </c>
      <c r="U100" s="79" t="n">
        <v>1.84790437592453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1373.8943725</v>
      </c>
      <c r="C104" s="73" t="n">
        <v>852.945728511131</v>
      </c>
      <c r="D104" s="73" t="n">
        <v>1546.9885544295</v>
      </c>
      <c r="E104" s="19" t="n">
        <v>1373.8943725</v>
      </c>
      <c r="F104" s="74" t="n">
        <v>7128979.5135</v>
      </c>
      <c r="G104" s="74" t="n">
        <v>106934692.7025</v>
      </c>
      <c r="H104" s="74" t="n">
        <v>0</v>
      </c>
      <c r="I104" s="75" t="n">
        <v>0</v>
      </c>
      <c r="J104" s="76" t="n">
        <v>0.116355769529328</v>
      </c>
      <c r="K104" s="77" t="n">
        <v>0</v>
      </c>
      <c r="L104" s="77" t="n">
        <v>0.0802115825610215</v>
      </c>
      <c r="M104" s="78" t="n">
        <v>0</v>
      </c>
      <c r="N104" s="76" t="n">
        <v>0.128759347570655</v>
      </c>
      <c r="O104" s="77" t="n">
        <v>0</v>
      </c>
      <c r="P104" s="77" t="n">
        <v>0.0916938051752428</v>
      </c>
      <c r="Q104" s="78" t="n">
        <v>0</v>
      </c>
      <c r="R104" s="79" t="n">
        <v>4.53671736671594</v>
      </c>
      <c r="S104" s="79" t="n">
        <v>7.28223366089464</v>
      </c>
      <c r="T104" s="79" t="n">
        <v>2.16175335251689</v>
      </c>
      <c r="U104" s="79" t="n">
        <v>2.59297569926669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259.315</v>
      </c>
      <c r="C108" s="73" t="n">
        <v>160.988811087705</v>
      </c>
      <c r="D108" s="73" t="n">
        <v>122.055556</v>
      </c>
      <c r="E108" s="19" t="n">
        <v>259.315</v>
      </c>
      <c r="F108" s="74" t="n">
        <v>562468</v>
      </c>
      <c r="G108" s="74" t="n">
        <v>5624680</v>
      </c>
      <c r="H108" s="74" t="n">
        <v>0</v>
      </c>
      <c r="I108" s="75" t="n">
        <v>0</v>
      </c>
      <c r="J108" s="76" t="n">
        <v>0.00949768923722241</v>
      </c>
      <c r="K108" s="77" t="n">
        <v>0</v>
      </c>
      <c r="L108" s="77" t="n">
        <v>-0.0290033067889879</v>
      </c>
      <c r="M108" s="78" t="n">
        <v>0</v>
      </c>
      <c r="N108" s="76" t="n">
        <v>0.133782104553834</v>
      </c>
      <c r="O108" s="77" t="n">
        <v>0</v>
      </c>
      <c r="P108" s="77" t="n">
        <v>0.0942996754227978</v>
      </c>
      <c r="Q108" s="78" t="n">
        <v>0</v>
      </c>
      <c r="R108" s="79" t="n">
        <v>1.06353405268073</v>
      </c>
      <c r="S108" s="79" t="n">
        <v>6.30769144161778</v>
      </c>
      <c r="T108" s="79" t="n">
        <v>0.845719492003628</v>
      </c>
      <c r="U108" s="79" t="n">
        <v>2.45776696198755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984.35378</v>
      </c>
      <c r="C112" s="73" t="n">
        <v>611.109826781669</v>
      </c>
      <c r="D112" s="73" t="n">
        <v>572.006806105</v>
      </c>
      <c r="E112" s="19" t="n">
        <v>984.35378</v>
      </c>
      <c r="F112" s="74" t="n">
        <v>2635976.065</v>
      </c>
      <c r="G112" s="74" t="n">
        <v>26359760.65</v>
      </c>
      <c r="H112" s="74" t="n">
        <v>-1810.21114326341</v>
      </c>
      <c r="I112" s="75" t="n">
        <v>-18102.1114326341</v>
      </c>
      <c r="J112" s="76" t="n">
        <v>0.104788320246148</v>
      </c>
      <c r="K112" s="77" t="n">
        <v>0.578507182925448</v>
      </c>
      <c r="L112" s="77" t="n">
        <v>0.0674695150605304</v>
      </c>
      <c r="M112" s="78" t="n">
        <v>0.372480434835955</v>
      </c>
      <c r="N112" s="76" t="n">
        <v>0.136534629941584</v>
      </c>
      <c r="O112" s="77" t="n">
        <v>0.753769732673782</v>
      </c>
      <c r="P112" s="77" t="n">
        <v>0.0982645270072858</v>
      </c>
      <c r="Q112" s="78" t="n">
        <v>0.542491134192758</v>
      </c>
      <c r="R112" s="79" t="n">
        <v>3.12477683222175</v>
      </c>
      <c r="S112" s="79" t="n">
        <v>8.77044402923554</v>
      </c>
      <c r="T112" s="79" t="n">
        <v>1.7787687539744</v>
      </c>
      <c r="U112" s="79" t="n">
        <v>2.75971616039806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0</v>
      </c>
      <c r="C114" s="73" t="n">
        <v>0</v>
      </c>
      <c r="D114" s="73" t="n">
        <v>0</v>
      </c>
      <c r="E114" s="19" t="n">
        <v>0</v>
      </c>
      <c r="F114" s="74" t="n">
        <v>0</v>
      </c>
      <c r="G114" s="74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7" t="n">
        <v>0</v>
      </c>
      <c r="M114" s="78" t="n">
        <v>0</v>
      </c>
      <c r="N114" s="76" t="n">
        <v>0</v>
      </c>
      <c r="O114" s="77" t="n">
        <v>0</v>
      </c>
      <c r="P114" s="77" t="n">
        <v>0</v>
      </c>
      <c r="Q114" s="78" t="n">
        <v>0</v>
      </c>
      <c r="R114" s="79" t="n">
        <v>0</v>
      </c>
      <c r="S114" s="79" t="n">
        <v>0</v>
      </c>
      <c r="T114" s="79" t="n">
        <v>0</v>
      </c>
      <c r="U114" s="79" t="n">
        <v>0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017.97162094042</v>
      </c>
      <c r="C118" s="73" t="n">
        <v>2538.33741389179</v>
      </c>
      <c r="D118" s="73" t="n">
        <v>3646.76003182895</v>
      </c>
      <c r="E118" s="19" t="n">
        <v>2742.92855836498</v>
      </c>
      <c r="F118" s="74" t="n">
        <v>16805345.768797</v>
      </c>
      <c r="G118" s="74" t="n">
        <v>36971760.6913534</v>
      </c>
      <c r="H118" s="74" t="n">
        <v>-76902.1045107591</v>
      </c>
      <c r="I118" s="75" t="n">
        <v>-169184.62992367</v>
      </c>
      <c r="J118" s="76" t="n">
        <v>0.0917851263122411</v>
      </c>
      <c r="K118" s="77" t="n">
        <v>0.634691948140919</v>
      </c>
      <c r="L118" s="77" t="n">
        <v>0.0612858721841214</v>
      </c>
      <c r="M118" s="78" t="n">
        <v>0.423790336984781</v>
      </c>
      <c r="N118" s="76" t="n">
        <v>0.110604359562674</v>
      </c>
      <c r="O118" s="77" t="n">
        <v>0.764826494925793</v>
      </c>
      <c r="P118" s="77" t="n">
        <v>0.0793276456084906</v>
      </c>
      <c r="Q118" s="78" t="n">
        <v>0.548548767709986</v>
      </c>
      <c r="R118" s="79" t="n">
        <v>3.68694823784856</v>
      </c>
      <c r="S118" s="79" t="n">
        <v>8.21001193225811</v>
      </c>
      <c r="T118" s="79" t="n">
        <v>1.94783391423222</v>
      </c>
      <c r="U118" s="79" t="n">
        <v>2.70168558813527</v>
      </c>
    </row>
    <row r="119" customFormat="false" ht="12.75" hidden="false" customHeight="false" outlineLevel="0" collapsed="false">
      <c r="A119" s="72" t="s">
        <v>123</v>
      </c>
      <c r="B119" s="73" t="n">
        <v>30396.2964702624</v>
      </c>
      <c r="C119" s="73" t="n">
        <v>25565.5341617069</v>
      </c>
      <c r="D119" s="73" t="n">
        <v>36729.3046476148</v>
      </c>
      <c r="E119" s="19" t="n">
        <v>35350.578866208</v>
      </c>
      <c r="F119" s="74" t="n">
        <v>169259468.422188</v>
      </c>
      <c r="G119" s="74" t="n">
        <v>473926511.582126</v>
      </c>
      <c r="H119" s="74" t="n">
        <v>-632770.7544144</v>
      </c>
      <c r="I119" s="75" t="n">
        <v>-1771758.11236032</v>
      </c>
      <c r="J119" s="76" t="n">
        <v>0.118499870112251</v>
      </c>
      <c r="K119" s="77" t="n">
        <v>0.815498733630813</v>
      </c>
      <c r="L119" s="77" t="n">
        <v>0.0879704129924281</v>
      </c>
      <c r="M119" s="78" t="n">
        <v>0.605399485453849</v>
      </c>
      <c r="N119" s="76" t="n">
        <v>0.119554396196126</v>
      </c>
      <c r="O119" s="77" t="n">
        <v>0.822755827542947</v>
      </c>
      <c r="P119" s="77" t="n">
        <v>0.0882467093424703</v>
      </c>
      <c r="Q119" s="78" t="n">
        <v>0.60730091642886</v>
      </c>
      <c r="R119" s="79" t="n">
        <v>16.6547154992471</v>
      </c>
      <c r="S119" s="79" t="n">
        <v>19.35043978684</v>
      </c>
      <c r="T119" s="79" t="n">
        <v>3.30899211506037</v>
      </c>
      <c r="U119" s="79" t="n">
        <v>3.33316439980201</v>
      </c>
    </row>
    <row r="120" customFormat="false" ht="12.75" hidden="false" customHeight="false" outlineLevel="0" collapsed="false">
      <c r="A120" s="72" t="s">
        <v>124</v>
      </c>
      <c r="B120" s="73" t="n">
        <v>6237.20726086123</v>
      </c>
      <c r="C120" s="73" t="n">
        <v>5245.95275800115</v>
      </c>
      <c r="D120" s="73" t="n">
        <v>7536.71704244004</v>
      </c>
      <c r="E120" s="19" t="n">
        <v>8448.6022136</v>
      </c>
      <c r="F120" s="74" t="n">
        <v>34731414.94212</v>
      </c>
      <c r="G120" s="74" t="n">
        <v>97247961.837936</v>
      </c>
      <c r="H120" s="74" t="n">
        <v>-219492.7411873</v>
      </c>
      <c r="I120" s="75" t="n">
        <v>-614579.67532444</v>
      </c>
      <c r="J120" s="76" t="n">
        <v>0.0773051702531309</v>
      </c>
      <c r="K120" s="77" t="n">
        <v>0.531284669476392</v>
      </c>
      <c r="L120" s="77" t="n">
        <v>0.0467601408608715</v>
      </c>
      <c r="M120" s="78" t="n">
        <v>0.321362024048211</v>
      </c>
      <c r="N120" s="76" t="n">
        <v>0.109872138360218</v>
      </c>
      <c r="O120" s="77" t="n">
        <v>0.755103216540791</v>
      </c>
      <c r="P120" s="77" t="n">
        <v>0.0785484822796245</v>
      </c>
      <c r="Q120" s="78" t="n">
        <v>0.539829409975491</v>
      </c>
      <c r="R120" s="79" t="n">
        <v>2.58319447036575</v>
      </c>
      <c r="S120" s="79" t="n">
        <v>7.75652578638216</v>
      </c>
      <c r="T120" s="79" t="n">
        <v>1.5891143059036</v>
      </c>
      <c r="U120" s="79" t="n">
        <v>2.65068837146662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404.175883875515</v>
      </c>
      <c r="C122" s="73" t="n">
        <v>339.941820763151</v>
      </c>
      <c r="D122" s="73" t="n">
        <v>488.385128912207</v>
      </c>
      <c r="E122" s="19" t="n">
        <v>527.74301166554</v>
      </c>
      <c r="F122" s="74" t="n">
        <v>2250622.71388114</v>
      </c>
      <c r="G122" s="74" t="n">
        <v>26782410.2951855</v>
      </c>
      <c r="H122" s="74" t="n">
        <v>-6738.73903292885</v>
      </c>
      <c r="I122" s="75" t="n">
        <v>-80190.9944918533</v>
      </c>
      <c r="J122" s="76" t="n">
        <v>0.10013661843013</v>
      </c>
      <c r="K122" s="77" t="n">
        <v>0.675002482026172</v>
      </c>
      <c r="L122" s="77" t="n">
        <v>0.0690734586299817</v>
      </c>
      <c r="M122" s="78" t="n">
        <v>0.465611449121402</v>
      </c>
      <c r="N122" s="76" t="n">
        <v>0.120939227168034</v>
      </c>
      <c r="O122" s="77" t="n">
        <v>0.815229032021989</v>
      </c>
      <c r="P122" s="77" t="n">
        <v>0.0890842329605993</v>
      </c>
      <c r="Q122" s="78" t="n">
        <v>0.600500389373136</v>
      </c>
      <c r="R122" s="79" t="n">
        <v>4.55892763799375</v>
      </c>
      <c r="S122" s="79" t="n">
        <v>17.489920573812</v>
      </c>
      <c r="T122" s="79" t="n">
        <v>2.16678338834896</v>
      </c>
      <c r="U122" s="79" t="n">
        <v>3.27318762377331</v>
      </c>
    </row>
    <row r="123" customFormat="false" ht="12.75" hidden="false" customHeight="false" outlineLevel="0" collapsed="false">
      <c r="A123" s="72" t="s">
        <v>138</v>
      </c>
      <c r="B123" s="73" t="n">
        <v>1011.25344429835</v>
      </c>
      <c r="C123" s="73" t="n">
        <v>848.987205101483</v>
      </c>
      <c r="D123" s="73" t="n">
        <v>1072.97706419596</v>
      </c>
      <c r="E123" s="19" t="n">
        <v>685.69227419</v>
      </c>
      <c r="F123" s="74" t="n">
        <v>4944594.76588</v>
      </c>
      <c r="G123" s="74" t="n">
        <v>79113516.25408</v>
      </c>
      <c r="H123" s="74" t="n">
        <v>-118314.02583</v>
      </c>
      <c r="I123" s="75" t="n">
        <v>-1893024.41328</v>
      </c>
      <c r="J123" s="76" t="n">
        <v>0.109986192041914</v>
      </c>
      <c r="K123" s="77" t="n">
        <v>0.717833707238075</v>
      </c>
      <c r="L123" s="77" t="n">
        <v>0.0765883084009458</v>
      </c>
      <c r="M123" s="78" t="n">
        <v>0.499859739935291</v>
      </c>
      <c r="N123" s="76" t="n">
        <v>0.122911893097776</v>
      </c>
      <c r="O123" s="77" t="n">
        <v>0.802194332288581</v>
      </c>
      <c r="P123" s="77" t="n">
        <v>0.0886626603484877</v>
      </c>
      <c r="Q123" s="78" t="n">
        <v>0.578663966721308</v>
      </c>
      <c r="R123" s="79" t="n">
        <v>4.93816840766247</v>
      </c>
      <c r="S123" s="79" t="n">
        <v>9.19272844259345</v>
      </c>
      <c r="T123" s="79" t="n">
        <v>2.24886881174953</v>
      </c>
      <c r="U123" s="79" t="n">
        <v>2.80019156503919</v>
      </c>
    </row>
    <row r="124" customFormat="false" ht="12.75" hidden="false" customHeight="false" outlineLevel="0" collapsed="false">
      <c r="A124" s="72" t="s">
        <v>186</v>
      </c>
      <c r="B124" s="73" t="n">
        <v>23444.4960792895</v>
      </c>
      <c r="C124" s="73" t="n">
        <v>19682.580379421</v>
      </c>
      <c r="D124" s="73" t="n">
        <v>24875.4718379858</v>
      </c>
      <c r="E124" s="19" t="n">
        <v>27196.1043357348</v>
      </c>
      <c r="F124" s="74" t="n">
        <v>114633510.774128</v>
      </c>
      <c r="G124" s="74" t="n">
        <v>1685112608.37968</v>
      </c>
      <c r="H124" s="74" t="n">
        <v>-1667512.56670153</v>
      </c>
      <c r="I124" s="75" t="n">
        <v>-24512434.7305124</v>
      </c>
      <c r="J124" s="76" t="n">
        <v>0.0587439716001552</v>
      </c>
      <c r="K124" s="77" t="n">
        <v>0.381835533531164</v>
      </c>
      <c r="L124" s="77" t="n">
        <v>0.0256109249339562</v>
      </c>
      <c r="M124" s="78" t="n">
        <v>0.166470889182404</v>
      </c>
      <c r="N124" s="76" t="n">
        <v>0.11694041113295</v>
      </c>
      <c r="O124" s="77" t="n">
        <v>0.760112111251693</v>
      </c>
      <c r="P124" s="77" t="n">
        <v>0.0829627663467485</v>
      </c>
      <c r="Q124" s="78" t="n">
        <v>0.539257583175536</v>
      </c>
      <c r="R124" s="79" t="n">
        <v>1.75238651765166</v>
      </c>
      <c r="S124" s="79" t="n">
        <v>6.8821920801047</v>
      </c>
      <c r="T124" s="79" t="n">
        <v>1.23029357091198</v>
      </c>
      <c r="U124" s="79" t="n">
        <v>2.54039653321483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98.6516196981094</v>
      </c>
      <c r="C126" s="73" t="n">
        <v>82.8219309001654</v>
      </c>
      <c r="D126" s="73" t="n">
        <v>104.67299357907</v>
      </c>
      <c r="E126" s="19" t="n">
        <v>39.6491560827782</v>
      </c>
      <c r="F126" s="74" t="n">
        <v>482364.02571</v>
      </c>
      <c r="G126" s="74" t="n">
        <v>7235460.38565</v>
      </c>
      <c r="H126" s="74" t="n">
        <v>-5803.54159539592</v>
      </c>
      <c r="I126" s="75" t="n">
        <v>-87053.1239309389</v>
      </c>
      <c r="J126" s="76" t="n">
        <v>0.0438456061585591</v>
      </c>
      <c r="K126" s="77" t="n">
        <v>0.285560023687217</v>
      </c>
      <c r="L126" s="77" t="n">
        <v>0.0104402501937874</v>
      </c>
      <c r="M126" s="78" t="n">
        <v>0.067995823386658</v>
      </c>
      <c r="N126" s="76" t="n">
        <v>0.10929280087224</v>
      </c>
      <c r="O126" s="77" t="n">
        <v>0.711808035976413</v>
      </c>
      <c r="P126" s="77" t="n">
        <v>0.0750359053213238</v>
      </c>
      <c r="Q126" s="78" t="n">
        <v>0.48869788282688</v>
      </c>
      <c r="R126" s="79" t="n">
        <v>1.46594840318168</v>
      </c>
      <c r="S126" s="79" t="n">
        <v>4.81442355306474</v>
      </c>
      <c r="T126" s="79" t="n">
        <v>1.08188106662334</v>
      </c>
      <c r="U126" s="79" t="n">
        <v>2.19276135587756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741.6505979096</v>
      </c>
      <c r="C128" s="73" t="n">
        <v>3141.26345032093</v>
      </c>
      <c r="D128" s="73" t="n">
        <v>3970.02877609744</v>
      </c>
      <c r="E128" s="19" t="n">
        <v>7732.40642801572</v>
      </c>
      <c r="F128" s="74" t="n">
        <v>18295063.48432</v>
      </c>
      <c r="G128" s="74" t="n">
        <v>146360507.87456</v>
      </c>
      <c r="H128" s="74" t="n">
        <v>-721105.329608713</v>
      </c>
      <c r="I128" s="75" t="n">
        <v>-5768842.6368697</v>
      </c>
      <c r="J128" s="76" t="n">
        <v>-0.00606944069018212</v>
      </c>
      <c r="K128" s="77" t="n">
        <v>-0.0383742359459207</v>
      </c>
      <c r="L128" s="77" t="n">
        <v>-0.0382057054845263</v>
      </c>
      <c r="M128" s="78" t="n">
        <v>-0.241556814141894</v>
      </c>
      <c r="N128" s="76" t="n">
        <v>0.113452642736321</v>
      </c>
      <c r="O128" s="77" t="n">
        <v>0.71730801951723</v>
      </c>
      <c r="P128" s="77" t="n">
        <v>0.0804971888977985</v>
      </c>
      <c r="Q128" s="78" t="n">
        <v>0.508946091975863</v>
      </c>
      <c r="R128" s="79" t="n">
        <v>0.956263885534938</v>
      </c>
      <c r="S128" s="79" t="n">
        <v>6.89302106873042</v>
      </c>
      <c r="T128" s="79" t="n">
        <v>0.776457667701025</v>
      </c>
      <c r="U128" s="79" t="n">
        <v>2.54187056363149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740.13243706547</v>
      </c>
      <c r="C131" s="73" t="n">
        <v>1460.90990599858</v>
      </c>
      <c r="D131" s="73" t="n">
        <v>1846.34445910852</v>
      </c>
      <c r="E131" s="19" t="n">
        <v>1743.59300581023</v>
      </c>
      <c r="F131" s="74" t="n">
        <v>8508499.81156</v>
      </c>
      <c r="G131" s="74" t="n">
        <v>122522397.286464</v>
      </c>
      <c r="H131" s="74" t="n">
        <v>-2509.65881771725</v>
      </c>
      <c r="I131" s="75" t="n">
        <v>-36139.0869751284</v>
      </c>
      <c r="J131" s="76" t="n">
        <v>0.0947942640593527</v>
      </c>
      <c r="K131" s="77" t="n">
        <v>0.615592551175612</v>
      </c>
      <c r="L131" s="77" t="n">
        <v>0.0616837863204084</v>
      </c>
      <c r="M131" s="78" t="n">
        <v>0.400573597611121</v>
      </c>
      <c r="N131" s="76" t="n">
        <v>0.125884768364089</v>
      </c>
      <c r="O131" s="77" t="n">
        <v>0.817493827083018</v>
      </c>
      <c r="P131" s="77" t="n">
        <v>0.0919302678121379</v>
      </c>
      <c r="Q131" s="78" t="n">
        <v>0.596993801832758</v>
      </c>
      <c r="R131" s="79" t="n">
        <v>3.2605928973604</v>
      </c>
      <c r="S131" s="79" t="n">
        <v>12.6099235637856</v>
      </c>
      <c r="T131" s="79" t="n">
        <v>1.82197000004167</v>
      </c>
      <c r="U131" s="79" t="n">
        <v>3.05213584006015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9188966532699</v>
      </c>
      <c r="K133" s="77" t="n">
        <v>0</v>
      </c>
      <c r="L133" s="77" t="n">
        <v>-0.321489604991236</v>
      </c>
      <c r="M133" s="78" t="n">
        <v>0</v>
      </c>
      <c r="N133" s="76" t="n">
        <v>0.0614544114152306</v>
      </c>
      <c r="O133" s="77" t="n">
        <v>0</v>
      </c>
      <c r="P133" s="77" t="n">
        <v>0.0385853049402538</v>
      </c>
      <c r="Q133" s="78" t="n">
        <v>0</v>
      </c>
      <c r="R133" s="79" t="n">
        <v>0.235354576847639</v>
      </c>
      <c r="S133" s="79" t="n">
        <v>3.0060414128901</v>
      </c>
      <c r="T133" s="79" t="n">
        <v>0.222663987284585</v>
      </c>
      <c r="U133" s="79" t="n">
        <v>1.72116978237328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392.0663001014</v>
      </c>
      <c r="E134" s="19" t="n">
        <v>0</v>
      </c>
      <c r="F134" s="74" t="n">
        <v>6415052.0742</v>
      </c>
      <c r="G134" s="74" t="n">
        <v>96867286.32042</v>
      </c>
      <c r="H134" s="74" t="n">
        <v>0</v>
      </c>
      <c r="I134" s="75" t="n">
        <v>0</v>
      </c>
      <c r="J134" s="76" t="n">
        <v>0.0762550302533054</v>
      </c>
      <c r="K134" s="77" t="n">
        <v>0</v>
      </c>
      <c r="L134" s="77" t="n">
        <v>0.0537517532107724</v>
      </c>
      <c r="M134" s="78" t="n">
        <v>0</v>
      </c>
      <c r="N134" s="76" t="n">
        <v>0.0854998042276656</v>
      </c>
      <c r="O134" s="77" t="n">
        <v>0</v>
      </c>
      <c r="P134" s="77" t="n">
        <v>0.0624228936863635</v>
      </c>
      <c r="Q134" s="78" t="n">
        <v>0</v>
      </c>
      <c r="R134" s="79" t="n">
        <v>5.57415870364201</v>
      </c>
      <c r="S134" s="79" t="n">
        <v>12.5134848854232</v>
      </c>
      <c r="T134" s="79" t="n">
        <v>2.37212446780394</v>
      </c>
      <c r="U134" s="79" t="n">
        <v>3.0464530858061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830.277165017608</v>
      </c>
      <c r="C138" s="73" t="n">
        <v>840.736568679222</v>
      </c>
      <c r="D138" s="73" t="n">
        <v>717.894296327395</v>
      </c>
      <c r="E138" s="19" t="n">
        <v>830.277165017608</v>
      </c>
      <c r="F138" s="74" t="n">
        <v>3308268.64667002</v>
      </c>
      <c r="G138" s="74" t="n">
        <v>45654107.3240463</v>
      </c>
      <c r="H138" s="74" t="n">
        <v>0</v>
      </c>
      <c r="I138" s="75" t="n">
        <v>0</v>
      </c>
      <c r="J138" s="76" t="n">
        <v>0.101474317424188</v>
      </c>
      <c r="K138" s="77" t="n">
        <v>0</v>
      </c>
      <c r="L138" s="77" t="n">
        <v>0.0724412578023707</v>
      </c>
      <c r="M138" s="78" t="n">
        <v>0</v>
      </c>
      <c r="N138" s="76" t="n">
        <v>0.109112423223844</v>
      </c>
      <c r="O138" s="77" t="n">
        <v>0</v>
      </c>
      <c r="P138" s="77" t="n">
        <v>0.0793392787006435</v>
      </c>
      <c r="Q138" s="78" t="n">
        <v>0</v>
      </c>
      <c r="R138" s="79" t="n">
        <v>6.51015617447708</v>
      </c>
      <c r="S138" s="79" t="n">
        <v>11.1238462393719</v>
      </c>
      <c r="T138" s="79" t="n">
        <v>2.52672060328739</v>
      </c>
      <c r="U138" s="79" t="n">
        <v>2.95653518102848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566.849946649005</v>
      </c>
      <c r="C141" s="73" t="n">
        <v>351.913691750005</v>
      </c>
      <c r="D141" s="73" t="n">
        <v>752.32397275</v>
      </c>
      <c r="E141" s="19" t="n">
        <v>566.849946649005</v>
      </c>
      <c r="F141" s="74" t="n">
        <v>3466930.75</v>
      </c>
      <c r="G141" s="74" t="n">
        <v>52003961.25</v>
      </c>
      <c r="H141" s="74" t="n">
        <v>0</v>
      </c>
      <c r="I141" s="75" t="n">
        <v>0</v>
      </c>
      <c r="J141" s="76" t="n">
        <v>0.0918608991936293</v>
      </c>
      <c r="K141" s="77" t="n">
        <v>0</v>
      </c>
      <c r="L141" s="77" t="n">
        <v>0.056004793063032</v>
      </c>
      <c r="M141" s="78" t="n">
        <v>0</v>
      </c>
      <c r="N141" s="76" t="n">
        <v>0.137125786362561</v>
      </c>
      <c r="O141" s="77" t="n">
        <v>0</v>
      </c>
      <c r="P141" s="77" t="n">
        <v>0.100355668305032</v>
      </c>
      <c r="Q141" s="78" t="n">
        <v>0</v>
      </c>
      <c r="R141" s="79" t="n">
        <v>2.63440099200845</v>
      </c>
      <c r="S141" s="79" t="n">
        <v>13.5346471011949</v>
      </c>
      <c r="T141" s="79" t="n">
        <v>1.60834615107346</v>
      </c>
      <c r="U141" s="79" t="n">
        <v>3.10345767876946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3914.81795449824</v>
      </c>
      <c r="C148" s="73" t="n">
        <v>688.284575337419</v>
      </c>
      <c r="D148" s="73" t="n">
        <v>2321.30172726687</v>
      </c>
      <c r="E148" s="19" t="n">
        <v>5422.65457478163</v>
      </c>
      <c r="F148" s="74" t="n">
        <v>10697242.9827967</v>
      </c>
      <c r="G148" s="74" t="n">
        <v>213944859.655933</v>
      </c>
      <c r="H148" s="74" t="n">
        <v>-392855.421810151</v>
      </c>
      <c r="I148" s="75" t="n">
        <v>-7857108.43620301</v>
      </c>
      <c r="J148" s="76" t="n">
        <v>-0.0324716729581115</v>
      </c>
      <c r="K148" s="77" t="n">
        <v>-0.187622574592769</v>
      </c>
      <c r="L148" s="77" t="n">
        <v>-0.0713526123889363</v>
      </c>
      <c r="M148" s="78" t="n">
        <v>-0.41227813724294</v>
      </c>
      <c r="N148" s="76" t="n">
        <v>0.126098937098618</v>
      </c>
      <c r="O148" s="77" t="n">
        <v>0.728604505914261</v>
      </c>
      <c r="P148" s="77" t="n">
        <v>0.0862268793840435</v>
      </c>
      <c r="Q148" s="78" t="n">
        <v>0.498222223721094</v>
      </c>
      <c r="R148" s="79" t="n">
        <v>0.831777445732512</v>
      </c>
      <c r="S148" s="79" t="n">
        <v>4.65955532725353</v>
      </c>
      <c r="T148" s="79" t="n">
        <v>0.692324949930292</v>
      </c>
      <c r="U148" s="79" t="n">
        <v>2.16006259759273</v>
      </c>
    </row>
    <row r="149" customFormat="false" ht="12.75" hidden="false" customHeight="false" outlineLevel="0" collapsed="false">
      <c r="A149" s="72" t="s">
        <v>161</v>
      </c>
      <c r="B149" s="73" t="n">
        <v>1211.81419427042</v>
      </c>
      <c r="C149" s="73" t="n">
        <v>752.322566742378</v>
      </c>
      <c r="D149" s="73" t="n">
        <v>1749.59201701051</v>
      </c>
      <c r="E149" s="19" t="n">
        <v>1211.81419427042</v>
      </c>
      <c r="F149" s="74" t="n">
        <v>8062636.02308993</v>
      </c>
      <c r="G149" s="74" t="n">
        <v>120939540.346349</v>
      </c>
      <c r="H149" s="74" t="n">
        <v>-302376.429329092</v>
      </c>
      <c r="I149" s="75" t="n">
        <v>-4535646.43993637</v>
      </c>
      <c r="J149" s="76" t="n">
        <v>0.0596003323672054</v>
      </c>
      <c r="K149" s="77" t="n">
        <v>0.361499411374463</v>
      </c>
      <c r="L149" s="77" t="n">
        <v>0.0238495632218804</v>
      </c>
      <c r="M149" s="78" t="n">
        <v>0.144656962869418</v>
      </c>
      <c r="N149" s="76" t="n">
        <v>0.117406354180075</v>
      </c>
      <c r="O149" s="77" t="n">
        <v>0.712115624896621</v>
      </c>
      <c r="P149" s="77" t="n">
        <v>0.0807442582644418</v>
      </c>
      <c r="Q149" s="78" t="n">
        <v>0.489745621796639</v>
      </c>
      <c r="R149" s="79" t="n">
        <v>1.67704406225603</v>
      </c>
      <c r="S149" s="79" t="n">
        <v>4.88451611974231</v>
      </c>
      <c r="T149" s="79" t="n">
        <v>1.19267550629895</v>
      </c>
      <c r="U149" s="79" t="n">
        <v>2.20718704699371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1.02075795106611</v>
      </c>
      <c r="K150" s="77" t="n">
        <v>-5.44802554120731</v>
      </c>
      <c r="L150" s="77" t="n">
        <v>-1.06138618449967</v>
      </c>
      <c r="M150" s="78" t="n">
        <v>-5.66486798971236</v>
      </c>
      <c r="N150" s="76" t="n">
        <v>0.127605122116102</v>
      </c>
      <c r="O150" s="77" t="n">
        <v>0.681058583723319</v>
      </c>
      <c r="P150" s="77" t="n">
        <v>0.0859412299360735</v>
      </c>
      <c r="Q150" s="78" t="n">
        <v>0.458688580623337</v>
      </c>
      <c r="R150" s="79" t="n">
        <v>0.141159054452074</v>
      </c>
      <c r="S150" s="79" t="n">
        <v>4.17689602769801</v>
      </c>
      <c r="T150" s="79" t="n">
        <v>0.136493223504078</v>
      </c>
      <c r="U150" s="79" t="n">
        <v>2.05023475110213</v>
      </c>
    </row>
    <row r="151" customFormat="false" ht="12.75" hidden="false" customHeight="false" outlineLevel="0" collapsed="false">
      <c r="A151" s="72" t="s">
        <v>173</v>
      </c>
      <c r="B151" s="73" t="n">
        <v>3140.69658578422</v>
      </c>
      <c r="C151" s="73" t="n">
        <v>1949.81782516482</v>
      </c>
      <c r="D151" s="73" t="n">
        <v>615.07446754709</v>
      </c>
      <c r="E151" s="19" t="n">
        <v>3140.69658578422</v>
      </c>
      <c r="F151" s="74" t="n">
        <v>2834444.55090825</v>
      </c>
      <c r="G151" s="74" t="n">
        <v>42516668.2636238</v>
      </c>
      <c r="H151" s="74" t="n">
        <v>0</v>
      </c>
      <c r="I151" s="75" t="n">
        <v>0</v>
      </c>
      <c r="J151" s="76" t="n">
        <v>0.0568929787722429</v>
      </c>
      <c r="K151" s="77" t="n">
        <v>0</v>
      </c>
      <c r="L151" s="77" t="n">
        <v>0.00930695568103382</v>
      </c>
      <c r="M151" s="78" t="n">
        <v>0</v>
      </c>
      <c r="N151" s="76" t="n">
        <v>0.15186300662358</v>
      </c>
      <c r="O151" s="77" t="n">
        <v>0</v>
      </c>
      <c r="P151" s="77" t="n">
        <v>0.103063963007995</v>
      </c>
      <c r="Q151" s="78" t="n">
        <v>0</v>
      </c>
      <c r="R151" s="79" t="n">
        <v>1.40751217773173</v>
      </c>
      <c r="S151" s="79" t="n">
        <v>4.40191311360543</v>
      </c>
      <c r="T151" s="79" t="n">
        <v>1.04971756708734</v>
      </c>
      <c r="U151" s="79" t="n">
        <v>2.10300189894646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2413.47946135413</v>
      </c>
      <c r="C153" s="73" t="n">
        <v>1498.34444235003</v>
      </c>
      <c r="D153" s="73" t="n">
        <v>1144.48468898784</v>
      </c>
      <c r="E153" s="19" t="n">
        <v>2413.47946135413</v>
      </c>
      <c r="F153" s="74" t="n">
        <v>5274122.99072739</v>
      </c>
      <c r="G153" s="74" t="n">
        <v>79111844.8609108</v>
      </c>
      <c r="H153" s="74" t="n">
        <v>0</v>
      </c>
      <c r="I153" s="75" t="n">
        <v>0</v>
      </c>
      <c r="J153" s="76" t="n">
        <v>0.105258306684372</v>
      </c>
      <c r="K153" s="77" t="n">
        <v>0</v>
      </c>
      <c r="L153" s="77" t="n">
        <v>0.0650781038075592</v>
      </c>
      <c r="M153" s="78" t="n">
        <v>0</v>
      </c>
      <c r="N153" s="76" t="n">
        <v>0.139727212004072</v>
      </c>
      <c r="O153" s="77" t="n">
        <v>0</v>
      </c>
      <c r="P153" s="77" t="n">
        <v>0.098522771176763</v>
      </c>
      <c r="Q153" s="78" t="n">
        <v>0</v>
      </c>
      <c r="R153" s="79" t="n">
        <v>2.73512318811642</v>
      </c>
      <c r="S153" s="79" t="n">
        <v>6.3342399601615</v>
      </c>
      <c r="T153" s="79" t="n">
        <v>1.64533756668692</v>
      </c>
      <c r="U153" s="79" t="n">
        <v>2.46178733709118</v>
      </c>
    </row>
    <row r="154" customFormat="false" ht="12.75" hidden="false" customHeight="false" outlineLevel="0" collapsed="false">
      <c r="A154" s="72" t="s">
        <v>204</v>
      </c>
      <c r="B154" s="73" t="n">
        <v>1201.5705333726</v>
      </c>
      <c r="C154" s="73" t="n">
        <v>222.704008334954</v>
      </c>
      <c r="D154" s="73" t="n">
        <v>617.310605210293</v>
      </c>
      <c r="E154" s="19" t="n">
        <v>1225.1501667668</v>
      </c>
      <c r="F154" s="74" t="n">
        <v>2844749.33276633</v>
      </c>
      <c r="G154" s="74" t="n">
        <v>42671239.9914949</v>
      </c>
      <c r="H154" s="74" t="n">
        <v>-6217.10679644026</v>
      </c>
      <c r="I154" s="75" t="n">
        <v>-93256.6019466039</v>
      </c>
      <c r="J154" s="76" t="n">
        <v>-0.370332596089468</v>
      </c>
      <c r="K154" s="77" t="n">
        <v>-2.04297950883977</v>
      </c>
      <c r="L154" s="77" t="n">
        <v>-0.409639807223893</v>
      </c>
      <c r="M154" s="78" t="n">
        <v>-2.25982195734482</v>
      </c>
      <c r="N154" s="76" t="n">
        <v>0.132373777528824</v>
      </c>
      <c r="O154" s="77" t="n">
        <v>0.730254149526096</v>
      </c>
      <c r="P154" s="77" t="n">
        <v>0.0920645819719846</v>
      </c>
      <c r="Q154" s="78" t="n">
        <v>0.507884146426116</v>
      </c>
      <c r="R154" s="79" t="n">
        <v>0.304734586939523</v>
      </c>
      <c r="S154" s="79" t="n">
        <v>5.42087813827288</v>
      </c>
      <c r="T154" s="79" t="n">
        <v>0.283791966818656</v>
      </c>
      <c r="U154" s="79" t="n">
        <v>2.31048933281952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0</v>
      </c>
      <c r="E157" s="19" t="n">
        <v>0</v>
      </c>
      <c r="F157" s="74" t="n">
        <v>0</v>
      </c>
      <c r="G157" s="74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7" t="n">
        <v>0</v>
      </c>
      <c r="M157" s="78" t="n">
        <v>0</v>
      </c>
      <c r="N157" s="76" t="n">
        <v>0</v>
      </c>
      <c r="O157" s="77" t="n">
        <v>0</v>
      </c>
      <c r="P157" s="77" t="n">
        <v>0</v>
      </c>
      <c r="Q157" s="78" t="n">
        <v>0</v>
      </c>
      <c r="R157" s="79" t="n">
        <v>0</v>
      </c>
      <c r="S157" s="79" t="n">
        <v>0</v>
      </c>
      <c r="T157" s="79" t="n">
        <v>0</v>
      </c>
      <c r="U157" s="79" t="n">
        <v>0</v>
      </c>
    </row>
    <row r="158" customFormat="false" ht="12.75" hidden="false" customHeight="false" outlineLevel="0" collapsed="false">
      <c r="A158" s="72" t="s">
        <v>206</v>
      </c>
      <c r="B158" s="73" t="n">
        <v>6559.94537655211</v>
      </c>
      <c r="C158" s="73" t="n">
        <v>4072.56736776281</v>
      </c>
      <c r="D158" s="73" t="n">
        <v>5882.42091365738</v>
      </c>
      <c r="E158" s="19" t="n">
        <v>6559.94537655211</v>
      </c>
      <c r="F158" s="74" t="n">
        <v>27107930.4776838</v>
      </c>
      <c r="G158" s="74" t="n">
        <v>406618957.165257</v>
      </c>
      <c r="H158" s="74" t="n">
        <v>-59232.3240078698</v>
      </c>
      <c r="I158" s="75" t="n">
        <v>-888484.860118047</v>
      </c>
      <c r="J158" s="76" t="n">
        <v>0.0209055758950615</v>
      </c>
      <c r="K158" s="77" t="n">
        <v>0.122905225424426</v>
      </c>
      <c r="L158" s="77" t="n">
        <v>-0.015978223646219</v>
      </c>
      <c r="M158" s="78" t="n">
        <v>-0.0939370046048043</v>
      </c>
      <c r="N158" s="76" t="n">
        <v>0.126519741302846</v>
      </c>
      <c r="O158" s="77" t="n">
        <v>0.743817697418217</v>
      </c>
      <c r="P158" s="77" t="n">
        <v>0.0886957327893888</v>
      </c>
      <c r="Q158" s="78" t="n">
        <v>0.52144791836324</v>
      </c>
      <c r="R158" s="79" t="n">
        <v>1.15909421556389</v>
      </c>
      <c r="S158" s="79" t="n">
        <v>5.90584717951784</v>
      </c>
      <c r="T158" s="79" t="n">
        <v>0.905054033600552</v>
      </c>
      <c r="U158" s="79" t="n">
        <v>2.39428908209306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954.573536327418</v>
      </c>
      <c r="E160" s="19" t="n">
        <v>0</v>
      </c>
      <c r="F160" s="74" t="n">
        <v>4398956.38860561</v>
      </c>
      <c r="G160" s="74" t="n">
        <v>65984345.8290842</v>
      </c>
      <c r="H160" s="74" t="n">
        <v>0</v>
      </c>
      <c r="I160" s="75" t="n">
        <v>0</v>
      </c>
      <c r="J160" s="76" t="n">
        <v>0.00482494982081548</v>
      </c>
      <c r="K160" s="77" t="n">
        <v>0</v>
      </c>
      <c r="L160" s="77" t="n">
        <v>-0.0177455207777732</v>
      </c>
      <c r="M160" s="78" t="n">
        <v>0</v>
      </c>
      <c r="N160" s="76" t="n">
        <v>0.0801346028193594</v>
      </c>
      <c r="O160" s="77" t="n">
        <v>0</v>
      </c>
      <c r="P160" s="77" t="n">
        <v>0.0569887858837078</v>
      </c>
      <c r="Q160" s="78" t="n">
        <v>0</v>
      </c>
      <c r="R160" s="79" t="n">
        <v>1.05459423012581</v>
      </c>
      <c r="S160" s="79" t="n">
        <v>7.13178160286712</v>
      </c>
      <c r="T160" s="79" t="n">
        <v>0.840056746134818</v>
      </c>
      <c r="U160" s="79" t="n">
        <v>2.57364345317068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0</v>
      </c>
      <c r="E161" s="19" t="n">
        <v>0</v>
      </c>
      <c r="F161" s="74" t="n">
        <v>0</v>
      </c>
      <c r="G161" s="74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7" t="n">
        <v>0</v>
      </c>
      <c r="M161" s="78" t="n">
        <v>0</v>
      </c>
      <c r="N161" s="76" t="n">
        <v>0</v>
      </c>
      <c r="O161" s="77" t="n">
        <v>0</v>
      </c>
      <c r="P161" s="77" t="n">
        <v>0</v>
      </c>
      <c r="Q161" s="78" t="n">
        <v>0</v>
      </c>
      <c r="R161" s="79" t="n">
        <v>0</v>
      </c>
      <c r="S161" s="79" t="n">
        <v>0</v>
      </c>
      <c r="T161" s="79" t="n">
        <v>0</v>
      </c>
      <c r="U161" s="79" t="n">
        <v>0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0</v>
      </c>
      <c r="C163" s="73" t="n">
        <v>0</v>
      </c>
      <c r="D163" s="73" t="n">
        <v>0</v>
      </c>
      <c r="E163" s="19" t="n">
        <v>0</v>
      </c>
      <c r="F163" s="74" t="n">
        <v>0</v>
      </c>
      <c r="G163" s="74" t="n">
        <v>0</v>
      </c>
      <c r="H163" s="74" t="n">
        <v>0</v>
      </c>
      <c r="I163" s="75" t="n">
        <v>0</v>
      </c>
      <c r="J163" s="76" t="n">
        <v>0</v>
      </c>
      <c r="K163" s="77" t="n">
        <v>0</v>
      </c>
      <c r="L163" s="77" t="n">
        <v>0</v>
      </c>
      <c r="M163" s="78" t="n">
        <v>0</v>
      </c>
      <c r="N163" s="76" t="n">
        <v>0</v>
      </c>
      <c r="O163" s="77" t="n">
        <v>0</v>
      </c>
      <c r="P163" s="77" t="n">
        <v>0</v>
      </c>
      <c r="Q163" s="78" t="n">
        <v>0</v>
      </c>
      <c r="R163" s="79" t="n">
        <v>0</v>
      </c>
      <c r="S163" s="79" t="n">
        <v>0</v>
      </c>
      <c r="T163" s="79" t="n">
        <v>0</v>
      </c>
      <c r="U163" s="79" t="n">
        <v>0</v>
      </c>
    </row>
    <row r="164" customFormat="false" ht="12.75" hidden="false" customHeight="false" outlineLevel="0" collapsed="false">
      <c r="A164" s="72" t="s">
        <v>211</v>
      </c>
      <c r="B164" s="73" t="n">
        <v>1989.62380418408</v>
      </c>
      <c r="C164" s="73" t="n">
        <v>1670.36776214852</v>
      </c>
      <c r="D164" s="73" t="n">
        <v>2111.06396749932</v>
      </c>
      <c r="E164" s="19" t="n">
        <v>3083.9359542704</v>
      </c>
      <c r="F164" s="74" t="n">
        <v>9728405.3801812</v>
      </c>
      <c r="G164" s="74" t="n">
        <v>77827243.0414496</v>
      </c>
      <c r="H164" s="74" t="n">
        <v>-288278.339344512</v>
      </c>
      <c r="I164" s="75" t="n">
        <v>-2306226.7147561</v>
      </c>
      <c r="J164" s="76" t="n">
        <v>0.0789316275360593</v>
      </c>
      <c r="K164" s="77" t="n">
        <v>0.498208055868226</v>
      </c>
      <c r="L164" s="77" t="n">
        <v>0.0465016539204376</v>
      </c>
      <c r="M164" s="78" t="n">
        <v>0.293513504251188</v>
      </c>
      <c r="N164" s="76" t="n">
        <v>0.104907900370246</v>
      </c>
      <c r="O164" s="77" t="n">
        <v>0.662167533094395</v>
      </c>
      <c r="P164" s="77" t="n">
        <v>0.0716512507467278</v>
      </c>
      <c r="Q164" s="78" t="n">
        <v>0.452255090251953</v>
      </c>
      <c r="R164" s="79" t="n">
        <v>2.43548847204693</v>
      </c>
      <c r="S164" s="79" t="n">
        <v>4.61631312359128</v>
      </c>
      <c r="T164" s="79" t="n">
        <v>1.53195891398665</v>
      </c>
      <c r="U164" s="79" t="n">
        <v>2.15072319832476</v>
      </c>
    </row>
    <row r="165" customFormat="false" ht="12.75" hidden="false" customHeight="false" outlineLevel="0" collapsed="false">
      <c r="A165" s="72" t="s">
        <v>212</v>
      </c>
      <c r="B165" s="73" t="n">
        <v>4002.65299963339</v>
      </c>
      <c r="C165" s="73" t="n">
        <v>3360.38527464065</v>
      </c>
      <c r="D165" s="73" t="n">
        <v>4246.96191519196</v>
      </c>
      <c r="E165" s="19" t="n">
        <v>5044.22497275533</v>
      </c>
      <c r="F165" s="74" t="n">
        <v>19571253.0654007</v>
      </c>
      <c r="G165" s="74" t="n">
        <v>293568795.981011</v>
      </c>
      <c r="H165" s="74" t="n">
        <v>-734067.779252824</v>
      </c>
      <c r="I165" s="75" t="n">
        <v>-11011016.6887924</v>
      </c>
      <c r="J165" s="76" t="n">
        <v>0.0925559109165585</v>
      </c>
      <c r="K165" s="77" t="n">
        <v>0.602419261827182</v>
      </c>
      <c r="L165" s="77" t="n">
        <v>0.0592401564599134</v>
      </c>
      <c r="M165" s="78" t="n">
        <v>0.38557679322373</v>
      </c>
      <c r="N165" s="76" t="n">
        <v>0.112342424150625</v>
      </c>
      <c r="O165" s="77" t="n">
        <v>0.731203869731332</v>
      </c>
      <c r="P165" s="77" t="n">
        <v>0.0781774141496891</v>
      </c>
      <c r="Q165" s="78" t="n">
        <v>0.508833846020612</v>
      </c>
      <c r="R165" s="79" t="n">
        <v>3.05591196554943</v>
      </c>
      <c r="S165" s="79" t="n">
        <v>5.45222346802785</v>
      </c>
      <c r="T165" s="79" t="n">
        <v>1.75623979256482</v>
      </c>
      <c r="U165" s="79" t="n">
        <v>2.31616481780465</v>
      </c>
    </row>
    <row r="166" customFormat="false" ht="12.75" hidden="false" customHeight="false" outlineLevel="0" collapsed="false">
      <c r="A166" s="72" t="s">
        <v>213</v>
      </c>
      <c r="B166" s="73" t="n">
        <v>13484.9155276248</v>
      </c>
      <c r="C166" s="73" t="n">
        <v>11321.119160955</v>
      </c>
      <c r="D166" s="73" t="n">
        <v>14307.9908952009</v>
      </c>
      <c r="E166" s="19" t="n">
        <v>14833.6767883091</v>
      </c>
      <c r="F166" s="74" t="n">
        <v>65935441.9133682</v>
      </c>
      <c r="G166" s="74" t="n">
        <v>989031628.700522</v>
      </c>
      <c r="H166" s="74" t="n">
        <v>-2472989.22903997</v>
      </c>
      <c r="I166" s="75" t="n">
        <v>-37094838.4355995</v>
      </c>
      <c r="J166" s="76" t="n">
        <v>0.0767612857042785</v>
      </c>
      <c r="K166" s="77" t="n">
        <v>0.499616798704409</v>
      </c>
      <c r="L166" s="77" t="n">
        <v>0.0434455359135575</v>
      </c>
      <c r="M166" s="78" t="n">
        <v>0.282774309627271</v>
      </c>
      <c r="N166" s="76" t="n">
        <v>0.113300353392386</v>
      </c>
      <c r="O166" s="77" t="n">
        <v>0.737438922949501</v>
      </c>
      <c r="P166" s="77" t="n">
        <v>0.0791353481763132</v>
      </c>
      <c r="Q166" s="78" t="n">
        <v>0.515068878243198</v>
      </c>
      <c r="R166" s="79" t="n">
        <v>2.26223050130747</v>
      </c>
      <c r="S166" s="79" t="n">
        <v>5.66738081675885</v>
      </c>
      <c r="T166" s="79" t="n">
        <v>1.46154946773966</v>
      </c>
      <c r="U166" s="79" t="n">
        <v>2.3541312931904</v>
      </c>
    </row>
    <row r="167" customFormat="false" ht="12.75" hidden="false" customHeight="false" outlineLevel="0" collapsed="false">
      <c r="A167" s="72" t="s">
        <v>137</v>
      </c>
      <c r="B167" s="73" t="n">
        <v>2794.13084642437</v>
      </c>
      <c r="C167" s="73" t="n">
        <v>2345.78319744521</v>
      </c>
      <c r="D167" s="73" t="n">
        <v>2964.67550195189</v>
      </c>
      <c r="E167" s="19" t="n">
        <v>1496.63069470501</v>
      </c>
      <c r="F167" s="74" t="n">
        <v>13662099.0873359</v>
      </c>
      <c r="G167" s="74" t="n">
        <v>109296792.698687</v>
      </c>
      <c r="H167" s="74" t="n">
        <v>-512354.569230787</v>
      </c>
      <c r="I167" s="75" t="n">
        <v>-4098836.55384629</v>
      </c>
      <c r="J167" s="76" t="n">
        <v>-0.134399687100351</v>
      </c>
      <c r="K167" s="77" t="n">
        <v>-0.849031971575339</v>
      </c>
      <c r="L167" s="77" t="n">
        <v>-0.166596539642806</v>
      </c>
      <c r="M167" s="78" t="n">
        <v>-1.05242647183359</v>
      </c>
      <c r="N167" s="76" t="n">
        <v>0.102588181787342</v>
      </c>
      <c r="O167" s="77" t="n">
        <v>0.648071793338345</v>
      </c>
      <c r="P167" s="77" t="n">
        <v>0.069570595751789</v>
      </c>
      <c r="Q167" s="78" t="n">
        <v>0.439492541606209</v>
      </c>
      <c r="R167" s="79" t="n">
        <v>0.497297938421184</v>
      </c>
      <c r="S167" s="79" t="n">
        <v>4.3783131230804</v>
      </c>
      <c r="T167" s="79" t="n">
        <v>0.443846584597512</v>
      </c>
      <c r="U167" s="79" t="n">
        <v>2.09760025521226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5992.95399529081</v>
      </c>
      <c r="C169" s="73" t="n">
        <v>5031.32156577616</v>
      </c>
      <c r="D169" s="73" t="n">
        <v>6358.74440772876</v>
      </c>
      <c r="E169" s="19" t="n">
        <v>7557.25974709636</v>
      </c>
      <c r="F169" s="74" t="n">
        <v>29302969.6208698</v>
      </c>
      <c r="G169" s="74" t="n">
        <v>430753653.426787</v>
      </c>
      <c r="H169" s="74" t="n">
        <v>-868273.060778779</v>
      </c>
      <c r="I169" s="75" t="n">
        <v>-12763613.9934481</v>
      </c>
      <c r="J169" s="76" t="n">
        <v>0.105451719371068</v>
      </c>
      <c r="K169" s="77" t="n">
        <v>0.687008259725813</v>
      </c>
      <c r="L169" s="77" t="n">
        <v>0.0717329144013066</v>
      </c>
      <c r="M169" s="78" t="n">
        <v>0.467333344414139</v>
      </c>
      <c r="N169" s="76" t="n">
        <v>0.124336489551392</v>
      </c>
      <c r="O169" s="77" t="n">
        <v>0.810040801767666</v>
      </c>
      <c r="P169" s="77" t="n">
        <v>0.0897581548325834</v>
      </c>
      <c r="Q169" s="78" t="n">
        <v>0.584766129139585</v>
      </c>
      <c r="R169" s="79" t="n">
        <v>4.12098534366963</v>
      </c>
      <c r="S169" s="79" t="n">
        <v>9.34294630850869</v>
      </c>
      <c r="T169" s="79" t="n">
        <v>2.06260339027001</v>
      </c>
      <c r="U169" s="79" t="n">
        <v>2.81397320833263</v>
      </c>
    </row>
    <row r="170" customFormat="false" ht="12.75" hidden="false" customHeight="false" outlineLevel="0" collapsed="false">
      <c r="A170" s="72" t="s">
        <v>143</v>
      </c>
      <c r="B170" s="73" t="n">
        <v>1249.8913518694</v>
      </c>
      <c r="C170" s="73" t="n">
        <v>1162.39895723854</v>
      </c>
      <c r="D170" s="73" t="n">
        <v>1640.8614191328</v>
      </c>
      <c r="E170" s="19" t="n">
        <v>1249.8913518694</v>
      </c>
      <c r="F170" s="74" t="n">
        <v>7561573.36005898</v>
      </c>
      <c r="G170" s="74" t="n">
        <v>113423600.400885</v>
      </c>
      <c r="H170" s="74" t="n">
        <v>-262860.994912119</v>
      </c>
      <c r="I170" s="75" t="n">
        <v>-3942914.92368178</v>
      </c>
      <c r="J170" s="76" t="n">
        <v>-0.0337696255446397</v>
      </c>
      <c r="K170" s="77" t="n">
        <v>-0.248907056508119</v>
      </c>
      <c r="L170" s="77" t="n">
        <v>-0.0631890144150197</v>
      </c>
      <c r="M170" s="78" t="n">
        <v>-0.465749658991649</v>
      </c>
      <c r="N170" s="76" t="n">
        <v>0.0717725941924615</v>
      </c>
      <c r="O170" s="77" t="n">
        <v>0.529016975174394</v>
      </c>
      <c r="P170" s="77" t="n">
        <v>0.041603272459527</v>
      </c>
      <c r="Q170" s="78" t="n">
        <v>0.306646814170845</v>
      </c>
      <c r="R170" s="79" t="n">
        <v>0.782489477133888</v>
      </c>
      <c r="S170" s="79" t="n">
        <v>2.44374141254709</v>
      </c>
      <c r="T170" s="79" t="n">
        <v>0.657835779595216</v>
      </c>
      <c r="U170" s="79" t="n">
        <v>1.5208075554255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12.3089807670186</v>
      </c>
      <c r="C172" s="73" t="n">
        <v>12.4640429606206</v>
      </c>
      <c r="D172" s="73" t="n">
        <v>44.5967215559017</v>
      </c>
      <c r="E172" s="19" t="n">
        <v>12.3089807670186</v>
      </c>
      <c r="F172" s="74" t="n">
        <v>205514.845879731</v>
      </c>
      <c r="G172" s="74" t="n">
        <v>3082722.68819597</v>
      </c>
      <c r="H172" s="74" t="n">
        <v>0</v>
      </c>
      <c r="I172" s="75" t="n">
        <v>0</v>
      </c>
      <c r="J172" s="76" t="n">
        <v>0.0826432449200362</v>
      </c>
      <c r="K172" s="77" t="n">
        <v>0</v>
      </c>
      <c r="L172" s="77" t="n">
        <v>0.0558940518436033</v>
      </c>
      <c r="M172" s="78" t="n">
        <v>0</v>
      </c>
      <c r="N172" s="76" t="n">
        <v>0.0831449369889402</v>
      </c>
      <c r="O172" s="77" t="n">
        <v>0</v>
      </c>
      <c r="P172" s="77" t="n">
        <v>0.0557138773032717</v>
      </c>
      <c r="Q172" s="78" t="n">
        <v>0</v>
      </c>
      <c r="R172" s="79" t="n">
        <v>3.97108365033589</v>
      </c>
      <c r="S172" s="79" t="n">
        <v>4.04402239864874</v>
      </c>
      <c r="T172" s="79" t="n">
        <v>2.02435623834618</v>
      </c>
      <c r="U172" s="79" t="n">
        <v>2.0176937862028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1923.69178761229</v>
      </c>
      <c r="C174" s="73" t="n">
        <v>1194.27281023807</v>
      </c>
      <c r="D174" s="73" t="n">
        <v>1458.47817602549</v>
      </c>
      <c r="E174" s="19" t="n">
        <v>1923.69178761229</v>
      </c>
      <c r="F174" s="74" t="n">
        <v>6721097.5853709</v>
      </c>
      <c r="G174" s="74" t="n">
        <v>100816463.780564</v>
      </c>
      <c r="H174" s="74" t="n">
        <v>0</v>
      </c>
      <c r="I174" s="75" t="n">
        <v>0</v>
      </c>
      <c r="J174" s="76" t="n">
        <v>0.025836697622212</v>
      </c>
      <c r="K174" s="77" t="n">
        <v>0</v>
      </c>
      <c r="L174" s="77" t="n">
        <v>-0.0115935290722327</v>
      </c>
      <c r="M174" s="78" t="n">
        <v>0</v>
      </c>
      <c r="N174" s="76" t="n">
        <v>0.128039876665512</v>
      </c>
      <c r="O174" s="77" t="n">
        <v>0</v>
      </c>
      <c r="P174" s="77" t="n">
        <v>0.0896555119645065</v>
      </c>
      <c r="Q174" s="78" t="n">
        <v>0</v>
      </c>
      <c r="R174" s="79" t="n">
        <v>1.20070602143885</v>
      </c>
      <c r="S174" s="79" t="n">
        <v>5.82697910625653</v>
      </c>
      <c r="T174" s="79" t="n">
        <v>0.930226415555215</v>
      </c>
      <c r="U174" s="79" t="n">
        <v>2.38122279543063</v>
      </c>
    </row>
    <row r="175" customFormat="false" ht="12.75" hidden="false" customHeight="false" outlineLevel="0" collapsed="false">
      <c r="A175" s="72" t="s">
        <v>199</v>
      </c>
      <c r="B175" s="73" t="n">
        <v>25778.8965874071</v>
      </c>
      <c r="C175" s="73" t="n">
        <v>26103.645835874</v>
      </c>
      <c r="D175" s="73" t="n">
        <v>48593.8029249995</v>
      </c>
      <c r="E175" s="19" t="n">
        <v>25778.8965874071</v>
      </c>
      <c r="F175" s="74" t="n">
        <v>223934575.691242</v>
      </c>
      <c r="G175" s="74" t="n">
        <v>3291838262.66126</v>
      </c>
      <c r="H175" s="74" t="n">
        <v>0</v>
      </c>
      <c r="I175" s="75" t="n">
        <v>0</v>
      </c>
      <c r="J175" s="76" t="n">
        <v>0.0292384589704206</v>
      </c>
      <c r="K175" s="77" t="n">
        <v>0</v>
      </c>
      <c r="L175" s="77" t="n">
        <v>0.00177769700439274</v>
      </c>
      <c r="M175" s="78" t="n">
        <v>0</v>
      </c>
      <c r="N175" s="76" t="n">
        <v>0.0915911333841337</v>
      </c>
      <c r="O175" s="77" t="n">
        <v>0</v>
      </c>
      <c r="P175" s="77" t="n">
        <v>0.0634303661284023</v>
      </c>
      <c r="Q175" s="78" t="n">
        <v>0</v>
      </c>
      <c r="R175" s="79" t="n">
        <v>1.34741917792981</v>
      </c>
      <c r="S175" s="79" t="n">
        <v>5.20020474196331</v>
      </c>
      <c r="T175" s="79" t="n">
        <v>1.01592636097008</v>
      </c>
      <c r="U175" s="79" t="n">
        <v>2.26944218522518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9669.19971165051</v>
      </c>
      <c r="C177" s="73" t="n">
        <v>9791.00730450028</v>
      </c>
      <c r="D177" s="73" t="n">
        <v>14732.5303201123</v>
      </c>
      <c r="E177" s="19" t="n">
        <v>9669.19971165051</v>
      </c>
      <c r="F177" s="74" t="n">
        <v>67891844.7931444</v>
      </c>
      <c r="G177" s="74" t="n">
        <v>814702137.517733</v>
      </c>
      <c r="H177" s="74" t="n">
        <v>0</v>
      </c>
      <c r="I177" s="75" t="n">
        <v>0</v>
      </c>
      <c r="J177" s="76" t="n">
        <v>0.0305036450536727</v>
      </c>
      <c r="K177" s="77" t="n">
        <v>0</v>
      </c>
      <c r="L177" s="77" t="n">
        <v>0.00320210706779255</v>
      </c>
      <c r="M177" s="78" t="n">
        <v>0</v>
      </c>
      <c r="N177" s="76" t="n">
        <v>0.0825219933279084</v>
      </c>
      <c r="O177" s="77" t="n">
        <v>0</v>
      </c>
      <c r="P177" s="77" t="n">
        <v>0.0545245088482346</v>
      </c>
      <c r="Q177" s="78" t="n">
        <v>0</v>
      </c>
      <c r="R177" s="79" t="n">
        <v>1.37092662174253</v>
      </c>
      <c r="S177" s="79" t="n">
        <v>3.73089006555804</v>
      </c>
      <c r="T177" s="79" t="n">
        <v>1.02923287671431</v>
      </c>
      <c r="U177" s="79" t="n">
        <v>1.93659829461074</v>
      </c>
    </row>
    <row r="178" customFormat="false" ht="12.75" hidden="false" customHeight="false" outlineLevel="0" collapsed="false">
      <c r="A178" s="72" t="s">
        <v>197</v>
      </c>
      <c r="B178" s="73" t="n">
        <v>1937.25304926373</v>
      </c>
      <c r="C178" s="73" t="n">
        <v>1961.65756439515</v>
      </c>
      <c r="D178" s="73" t="n">
        <v>5355.20906611758</v>
      </c>
      <c r="E178" s="19" t="n">
        <v>1937.25304926373</v>
      </c>
      <c r="F178" s="74" t="n">
        <v>24678382.7931686</v>
      </c>
      <c r="G178" s="74" t="n">
        <v>370175741.897529</v>
      </c>
      <c r="H178" s="74" t="n">
        <v>0</v>
      </c>
      <c r="I178" s="75" t="n">
        <v>0</v>
      </c>
      <c r="J178" s="76" t="n">
        <v>0.0599189864638601</v>
      </c>
      <c r="K178" s="77" t="n">
        <v>0</v>
      </c>
      <c r="L178" s="77" t="n">
        <v>0.0329308598098139</v>
      </c>
      <c r="M178" s="78" t="n">
        <v>0</v>
      </c>
      <c r="N178" s="76" t="n">
        <v>0.0894221385156672</v>
      </c>
      <c r="O178" s="77" t="n">
        <v>0</v>
      </c>
      <c r="P178" s="77" t="n">
        <v>0.0617460545703997</v>
      </c>
      <c r="Q178" s="78" t="n">
        <v>0</v>
      </c>
      <c r="R178" s="79" t="n">
        <v>2.16287079672589</v>
      </c>
      <c r="S178" s="79" t="n">
        <v>5.06028212434623</v>
      </c>
      <c r="T178" s="79" t="n">
        <v>1.41942175904055</v>
      </c>
      <c r="U178" s="79" t="n">
        <v>2.24238257226758</v>
      </c>
    </row>
    <row r="179" customFormat="false" ht="12.75" hidden="false" customHeight="false" outlineLevel="0" collapsed="false">
      <c r="A179" s="72" t="s">
        <v>148</v>
      </c>
      <c r="B179" s="73" t="n">
        <v>16069.1116755383</v>
      </c>
      <c r="C179" s="73" t="n">
        <v>15841.0831185702</v>
      </c>
      <c r="D179" s="73" t="n">
        <v>13904.360530767</v>
      </c>
      <c r="E179" s="19" t="n">
        <v>16069.1116755383</v>
      </c>
      <c r="F179" s="74" t="n">
        <v>64075394.1509999</v>
      </c>
      <c r="G179" s="74" t="n">
        <v>961130912.264998</v>
      </c>
      <c r="H179" s="74" t="n">
        <v>-1898597.42895562</v>
      </c>
      <c r="I179" s="75" t="n">
        <v>-28478961.4343343</v>
      </c>
      <c r="J179" s="76" t="n">
        <v>0.0741941235356481</v>
      </c>
      <c r="K179" s="77" t="n">
        <v>0.537319833883605</v>
      </c>
      <c r="L179" s="77" t="n">
        <v>0.0437745636463528</v>
      </c>
      <c r="M179" s="78" t="n">
        <v>0.317018924760051</v>
      </c>
      <c r="N179" s="76" t="n">
        <v>0.0877781728456011</v>
      </c>
      <c r="O179" s="77" t="n">
        <v>0.635696615909795</v>
      </c>
      <c r="P179" s="77" t="n">
        <v>0.0565831846248086</v>
      </c>
      <c r="Q179" s="78" t="n">
        <v>0.409779992193042</v>
      </c>
      <c r="R179" s="79" t="n">
        <v>2.44286109884321</v>
      </c>
      <c r="S179" s="79" t="n">
        <v>3.31987368211089</v>
      </c>
      <c r="T179" s="79" t="n">
        <v>1.53487269478207</v>
      </c>
      <c r="U179" s="79" t="n">
        <v>1.81966046569797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4237.62310033897</v>
      </c>
      <c r="C181" s="73" t="n">
        <v>785.418436992944</v>
      </c>
      <c r="D181" s="73" t="n">
        <v>2177.09207080913</v>
      </c>
      <c r="E181" s="19" t="n">
        <v>2777.70905140798</v>
      </c>
      <c r="F181" s="74" t="n">
        <v>10032682.3539591</v>
      </c>
      <c r="G181" s="74" t="n">
        <v>150490235.309387</v>
      </c>
      <c r="H181" s="74" t="n">
        <v>0</v>
      </c>
      <c r="I181" s="75" t="n">
        <v>0</v>
      </c>
      <c r="J181" s="76" t="n">
        <v>0.143611214724802</v>
      </c>
      <c r="K181" s="77" t="n">
        <v>0</v>
      </c>
      <c r="L181" s="77" t="n">
        <v>0.104047354534859</v>
      </c>
      <c r="M181" s="78" t="n">
        <v>0</v>
      </c>
      <c r="N181" s="76" t="n">
        <v>0.163376463183834</v>
      </c>
      <c r="O181" s="77" t="n">
        <v>0</v>
      </c>
      <c r="P181" s="77" t="n">
        <v>0.122804076302304</v>
      </c>
      <c r="Q181" s="78" t="n">
        <v>0</v>
      </c>
      <c r="R181" s="79" t="n">
        <v>8.26584414167481</v>
      </c>
      <c r="S181" s="79" t="n">
        <v>0</v>
      </c>
      <c r="T181" s="79" t="n">
        <v>2.75373196908221</v>
      </c>
      <c r="U181" s="79" t="n">
        <v>4.02678954188443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47678874393421</v>
      </c>
      <c r="K182" s="77" t="n">
        <v>0</v>
      </c>
      <c r="L182" s="77" t="n">
        <v>0.0255166207610289</v>
      </c>
      <c r="M182" s="78" t="n">
        <v>0</v>
      </c>
      <c r="N182" s="76" t="n">
        <v>0.120791259260509</v>
      </c>
      <c r="O182" s="77" t="n">
        <v>0</v>
      </c>
      <c r="P182" s="77" t="n">
        <v>0.090794345340845</v>
      </c>
      <c r="Q182" s="78" t="n">
        <v>0</v>
      </c>
      <c r="R182" s="79" t="n">
        <v>1.82952272700777</v>
      </c>
      <c r="S182" s="79" t="n">
        <v>0</v>
      </c>
      <c r="T182" s="79" t="n">
        <v>1.26782175364715</v>
      </c>
      <c r="U182" s="79" t="n">
        <v>4.02678954188443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85832077622916</v>
      </c>
      <c r="K183" s="77" t="n">
        <v>0</v>
      </c>
      <c r="L183" s="77" t="n">
        <v>0.0716840952712912</v>
      </c>
      <c r="M183" s="78" t="n">
        <v>0</v>
      </c>
      <c r="N183" s="76" t="n">
        <v>0.111078187023844</v>
      </c>
      <c r="O183" s="77" t="n">
        <v>0</v>
      </c>
      <c r="P183" s="77" t="n">
        <v>0.0834933863113977</v>
      </c>
      <c r="Q183" s="78" t="n">
        <v>0</v>
      </c>
      <c r="R183" s="79" t="n">
        <v>8.88982564105871</v>
      </c>
      <c r="S183" s="79" t="n">
        <v>0</v>
      </c>
      <c r="T183" s="79" t="n">
        <v>2.81966614997911</v>
      </c>
      <c r="U183" s="79" t="n">
        <v>4.02678954188443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285677339.92427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457136452.743877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618237804.102286</v>
      </c>
      <c r="E4" s="105" t="n">
        <v>574306873.068367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618237804.102286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536689620.15668</v>
      </c>
      <c r="E6" s="114" t="n">
        <v>457136452.743877</v>
      </c>
      <c r="G6" s="115" t="s">
        <v>223</v>
      </c>
      <c r="H6" s="116"/>
      <c r="I6" s="114" t="n">
        <v>362681900.6594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1855088598.97325</v>
      </c>
      <c r="D10" s="125" t="n">
        <v>19013308246.8473</v>
      </c>
      <c r="E10" s="125" t="n">
        <v>-24244515.4743914</v>
      </c>
      <c r="F10" s="125" t="n">
        <v>-237526547.596835</v>
      </c>
      <c r="G10" s="125" t="n">
        <v>319918.077493212</v>
      </c>
      <c r="H10" s="125" t="n">
        <v>253632.985931598</v>
      </c>
      <c r="I10" s="125" t="n">
        <v>402554.225977196</v>
      </c>
      <c r="J10" s="126" t="n">
        <v>341600.511864748</v>
      </c>
      <c r="M10" s="124" t="s">
        <v>243</v>
      </c>
      <c r="N10" s="125" t="n">
        <v>2749155934.47262</v>
      </c>
      <c r="O10" s="125" t="n">
        <v>27451369490.1426</v>
      </c>
      <c r="P10" s="125" t="n">
        <v>-35588268.136448</v>
      </c>
      <c r="Q10" s="125" t="n">
        <v>-343566641.145407</v>
      </c>
      <c r="R10" s="126" t="n">
        <v>510291.509528796</v>
      </c>
    </row>
    <row r="11" customFormat="false" ht="13.5" hidden="false" customHeight="false" outlineLevel="0" collapsed="false">
      <c r="B11" s="127" t="s">
        <v>244</v>
      </c>
      <c r="C11" s="128" t="n">
        <v>128562261.275235</v>
      </c>
      <c r="D11" s="128" t="n">
        <v>1849338160.34043</v>
      </c>
      <c r="E11" s="128" t="n">
        <v>-2045283.62555088</v>
      </c>
      <c r="F11" s="128" t="n">
        <v>-29482048.3404913</v>
      </c>
      <c r="G11" s="128" t="n">
        <v>24369.171911482</v>
      </c>
      <c r="H11" s="128" t="n">
        <v>21481.4471500961</v>
      </c>
      <c r="I11" s="128" t="n">
        <v>27898.0106967261</v>
      </c>
      <c r="J11" s="129" t="n">
        <v>25955.2907929653</v>
      </c>
      <c r="M11" s="127" t="s">
        <v>244</v>
      </c>
      <c r="N11" s="128" t="n">
        <v>194121599.091581</v>
      </c>
      <c r="O11" s="128" t="n">
        <v>2782273631.03807</v>
      </c>
      <c r="P11" s="128" t="n">
        <v>-2954383.50484719</v>
      </c>
      <c r="Q11" s="128" t="n">
        <v>-42466426.0512021</v>
      </c>
      <c r="R11" s="129" t="n">
        <v>38467.608727146</v>
      </c>
    </row>
    <row r="12" customFormat="false" ht="13.5" hidden="false" customHeight="false" outlineLevel="0" collapsed="false">
      <c r="B12" s="130" t="s">
        <v>245</v>
      </c>
      <c r="C12" s="82" t="n">
        <v>1983650860.24849</v>
      </c>
      <c r="D12" s="82" t="n">
        <v>20862646407.1877</v>
      </c>
      <c r="E12" s="82" t="n">
        <v>-26289799.0999423</v>
      </c>
      <c r="F12" s="82" t="n">
        <v>-267008595.937327</v>
      </c>
      <c r="G12" s="82" t="n">
        <v>344287.249404694</v>
      </c>
      <c r="H12" s="82" t="n">
        <v>275114.433081694</v>
      </c>
      <c r="I12" s="82" t="n">
        <v>430452.236673922</v>
      </c>
      <c r="J12" s="83" t="n">
        <v>367555.802657713</v>
      </c>
      <c r="M12" s="130" t="s">
        <v>245</v>
      </c>
      <c r="N12" s="82" t="n">
        <v>2943277533.5642</v>
      </c>
      <c r="O12" s="82" t="n">
        <v>30233643121.1806</v>
      </c>
      <c r="P12" s="82" t="n">
        <v>-38542651.6412952</v>
      </c>
      <c r="Q12" s="82" t="n">
        <v>-386033067.196609</v>
      </c>
      <c r="R12" s="83" t="n">
        <v>548759.118255942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031443325.81224</v>
      </c>
      <c r="D16" s="142" t="n">
        <v>1430045134.18331</v>
      </c>
      <c r="E16" s="142" t="n">
        <v>-144367794.259039</v>
      </c>
      <c r="F16" s="143" t="s">
        <v>255</v>
      </c>
      <c r="G16" s="142" t="n">
        <v>254234014.112026</v>
      </c>
      <c r="H16" s="144" t="n">
        <v>1.24648374539805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574306873.068367</v>
      </c>
      <c r="D17" s="142" t="n">
        <v>1430045134.18331</v>
      </c>
      <c r="E17" s="142" t="n">
        <v>-144367794.259039</v>
      </c>
      <c r="F17" s="145" t="s">
        <v>255</v>
      </c>
      <c r="G17" s="142" t="n">
        <v>711370466.855903</v>
      </c>
      <c r="H17" s="144" t="n">
        <v>2.23865915630653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2380743664.46911</v>
      </c>
      <c r="D18" s="149" t="n">
        <v>1430045134.18331</v>
      </c>
      <c r="E18" s="149" t="n">
        <v>-144367794.259039</v>
      </c>
      <c r="F18" s="150" t="s">
        <v>255</v>
      </c>
      <c r="G18" s="149" t="n">
        <v>-1095066324.54484</v>
      </c>
      <c r="H18" s="151" t="n">
        <v>0.540031822456185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1524956106.9806</v>
      </c>
      <c r="D25" s="161"/>
      <c r="E25" s="162" t="n">
        <v>0.0989301082580843</v>
      </c>
      <c r="F25" s="162" t="n">
        <v>0.124082479873146</v>
      </c>
      <c r="G25" s="162" t="n">
        <v>0.0251523716150621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1524956106.9806</v>
      </c>
      <c r="D26" s="161"/>
      <c r="E26" s="162" t="n">
        <v>0.0561747187944653</v>
      </c>
      <c r="F26" s="162" t="n">
        <v>0.124082479873146</v>
      </c>
      <c r="G26" s="162" t="n">
        <v>0.0679077610786811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1524956106.9806</v>
      </c>
      <c r="D27" s="161"/>
      <c r="E27" s="162" t="n">
        <v>0.229768829749313</v>
      </c>
      <c r="F27" s="162" t="n">
        <v>0.124082479873146</v>
      </c>
      <c r="G27" s="162" t="n">
        <v>-0.105686349876166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151899505.144386</v>
      </c>
      <c r="E29" s="168" t="n">
        <v>0.76799687668583</v>
      </c>
      <c r="F29" s="168" t="n">
        <v>0.950416488334259</v>
      </c>
      <c r="G29" s="162" t="n">
        <v>0.18241961164843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151899505.144386</v>
      </c>
      <c r="E30" s="168" t="n">
        <v>0.481267501762642</v>
      </c>
      <c r="F30" s="168" t="n">
        <v>0.950416488334259</v>
      </c>
      <c r="G30" s="162" t="n">
        <v>0.469148986571617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151899505.144386</v>
      </c>
      <c r="E31" s="171" t="n">
        <v>1.75992682062985</v>
      </c>
      <c r="F31" s="171" t="n">
        <v>0.950416488334259</v>
      </c>
      <c r="G31" s="172" t="n">
        <v>-0.809510332295594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305171.533163868</v>
      </c>
      <c r="D36" s="19" t="n">
        <v>81550.5344969686</v>
      </c>
      <c r="E36" s="19" t="n">
        <v>39320.8842830458</v>
      </c>
      <c r="F36" s="19" t="n">
        <v>-42560.7493901072</v>
      </c>
      <c r="G36" s="19" t="n">
        <v>-68652.5025600476</v>
      </c>
      <c r="H36" s="153" t="s">
        <v>280</v>
      </c>
      <c r="I36" s="108"/>
      <c r="M36" s="181" t="n">
        <v>2009</v>
      </c>
      <c r="N36" s="19" t="n">
        <v>460139.452139854</v>
      </c>
      <c r="O36" s="19" t="n">
        <v>123047.385453181</v>
      </c>
      <c r="P36" s="19" t="n">
        <v>59277.5533230384</v>
      </c>
      <c r="Q36" s="19" t="n">
        <v>-62788.0718192659</v>
      </c>
      <c r="R36" s="19" t="n">
        <v>-101237.75913192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358143.149291016</v>
      </c>
      <c r="D37" s="19" t="n">
        <v>95692.9025021352</v>
      </c>
      <c r="E37" s="19" t="n">
        <v>46147.8536245542</v>
      </c>
      <c r="F37" s="19" t="n">
        <v>-50440.0245882129</v>
      </c>
      <c r="G37" s="19" t="n">
        <v>-81295.4512642785</v>
      </c>
      <c r="H37" s="153" t="s">
        <v>281</v>
      </c>
      <c r="I37" s="108"/>
      <c r="M37" s="181" t="n">
        <v>2010</v>
      </c>
      <c r="N37" s="19" t="n">
        <v>535654.429836416</v>
      </c>
      <c r="O37" s="19" t="n">
        <v>143202.597664926</v>
      </c>
      <c r="P37" s="19" t="n">
        <v>69010.6346188853</v>
      </c>
      <c r="Q37" s="19" t="n">
        <v>-74281.569239199</v>
      </c>
      <c r="R37" s="19" t="n">
        <v>-119669.951489813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382264.444638883</v>
      </c>
      <c r="D38" s="19" t="n">
        <v>102162.522141051</v>
      </c>
      <c r="E38" s="19" t="n">
        <v>49252.856835157</v>
      </c>
      <c r="F38" s="19" t="n">
        <v>-48829.6415468697</v>
      </c>
      <c r="G38" s="19" t="n">
        <v>-78844.8029769428</v>
      </c>
      <c r="H38" s="153" t="s">
        <v>282</v>
      </c>
      <c r="I38" s="108"/>
      <c r="M38" s="181" t="n">
        <v>2011</v>
      </c>
      <c r="N38" s="19" t="n">
        <v>554940.938469754</v>
      </c>
      <c r="O38" s="19" t="n">
        <v>148410.077496667</v>
      </c>
      <c r="P38" s="19" t="n">
        <v>71488.9217696227</v>
      </c>
      <c r="Q38" s="19" t="n">
        <v>-71121.727539756</v>
      </c>
      <c r="R38" s="19" t="n">
        <v>-114805.39071650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44566.8143651877</v>
      </c>
      <c r="D39" s="19" t="n">
        <v>11977.0339752704</v>
      </c>
      <c r="E39" s="19" t="n">
        <v>5733.86003090883</v>
      </c>
      <c r="F39" s="19" t="n">
        <v>-6622.63500559234</v>
      </c>
      <c r="G39" s="19" t="n">
        <v>-11094.3287273171</v>
      </c>
      <c r="H39" s="153" t="s">
        <v>283</v>
      </c>
      <c r="I39" s="108"/>
      <c r="M39" s="181" t="n">
        <v>2012</v>
      </c>
      <c r="N39" s="19" t="n">
        <v>68389.9889794014</v>
      </c>
      <c r="O39" s="19" t="n">
        <v>18365.4750973927</v>
      </c>
      <c r="P39" s="19" t="n">
        <v>8800.64135944298</v>
      </c>
      <c r="Q39" s="19" t="n">
        <v>-9702.94157062179</v>
      </c>
      <c r="R39" s="19" t="n">
        <v>-16254.5004089049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1440.0113035192</v>
      </c>
      <c r="D40" s="19" t="n">
        <v>5763.00312343697</v>
      </c>
      <c r="E40" s="19" t="n">
        <v>2758.27668723318</v>
      </c>
      <c r="F40" s="19" t="n">
        <v>-3844.00675619256</v>
      </c>
      <c r="G40" s="19" t="n">
        <v>-6439.53268558754</v>
      </c>
      <c r="H40" s="153"/>
      <c r="I40" s="108"/>
      <c r="M40" s="181" t="n">
        <v>2013</v>
      </c>
      <c r="N40" s="19" t="n">
        <v>31765.7400355866</v>
      </c>
      <c r="O40" s="19" t="n">
        <v>8531.30443245415</v>
      </c>
      <c r="P40" s="19" t="n">
        <v>4087.60059563913</v>
      </c>
      <c r="Q40" s="19" t="n">
        <v>-5501.44765366153</v>
      </c>
      <c r="R40" s="19" t="n">
        <v>-9216.10034288599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5805.03761319354</v>
      </c>
      <c r="D41" s="19" t="n">
        <v>1557.6940485845</v>
      </c>
      <c r="E41" s="19" t="n">
        <v>747.161025506291</v>
      </c>
      <c r="F41" s="19" t="n">
        <v>-1248.55620640645</v>
      </c>
      <c r="G41" s="19" t="n">
        <v>-2091.598431245</v>
      </c>
      <c r="H41" s="153"/>
      <c r="I41" s="108"/>
      <c r="M41" s="181" t="n">
        <v>2014</v>
      </c>
      <c r="N41" s="19" t="n">
        <v>8262.85333733757</v>
      </c>
      <c r="O41" s="19" t="n">
        <v>2214.04547628939</v>
      </c>
      <c r="P41" s="19" t="n">
        <v>1063.9031331894</v>
      </c>
      <c r="Q41" s="19" t="n">
        <v>-1732.29523256061</v>
      </c>
      <c r="R41" s="19" t="n">
        <v>-2901.96466309298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61.00752263871</v>
      </c>
      <c r="D42" s="182" t="n">
        <v>311.5388097169</v>
      </c>
      <c r="E42" s="182" t="n">
        <v>149.432205101258</v>
      </c>
      <c r="F42" s="182" t="n">
        <v>-249.711241281291</v>
      </c>
      <c r="G42" s="182" t="n">
        <v>-418.319686249</v>
      </c>
      <c r="H42" s="153"/>
      <c r="I42" s="108"/>
      <c r="M42" s="181" t="n">
        <v>2015</v>
      </c>
      <c r="N42" s="182" t="n">
        <v>1652.57066746751</v>
      </c>
      <c r="O42" s="182" t="n">
        <v>442.809095257878</v>
      </c>
      <c r="P42" s="182" t="n">
        <v>212.780626637879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118551.99789831</v>
      </c>
      <c r="D43" s="74" t="n">
        <v>299015.229097164</v>
      </c>
      <c r="E43" s="74" t="n">
        <v>144110.324691507</v>
      </c>
      <c r="F43" s="74" t="n">
        <v>-153795.324734662</v>
      </c>
      <c r="G43" s="74" t="n">
        <v>-248836.536331667</v>
      </c>
      <c r="H43" s="153"/>
      <c r="I43" s="108"/>
      <c r="M43" s="183" t="s">
        <v>284</v>
      </c>
      <c r="N43" s="74" t="n">
        <v>1660805.97346582</v>
      </c>
      <c r="O43" s="74" t="n">
        <v>444213.694716167</v>
      </c>
      <c r="P43" s="74" t="n">
        <v>213942.035426456</v>
      </c>
      <c r="Q43" s="74" t="n">
        <v>-225474.512101577</v>
      </c>
      <c r="R43" s="74" t="n">
        <v>-364666.0596857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169557.70176575</v>
      </c>
      <c r="D46" s="19" t="n">
        <v>846365.656511871</v>
      </c>
      <c r="E46" s="19" t="n">
        <v>408472.092371458</v>
      </c>
      <c r="F46" s="19" t="n">
        <v>-416601.99223864</v>
      </c>
      <c r="G46" s="19" t="n">
        <v>-676970.380465817</v>
      </c>
      <c r="H46" s="135"/>
      <c r="I46" s="108"/>
      <c r="M46" s="107" t="n">
        <v>2009</v>
      </c>
      <c r="N46" s="19" t="n">
        <v>4623965.61088783</v>
      </c>
      <c r="O46" s="19" t="n">
        <v>1236359.56113374</v>
      </c>
      <c r="P46" s="19" t="n">
        <v>595702.169574116</v>
      </c>
      <c r="Q46" s="19" t="n">
        <v>-605457.575843714</v>
      </c>
      <c r="R46" s="19" t="n">
        <v>-983838.706962117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3647450.71334205</v>
      </c>
      <c r="D47" s="19" t="n">
        <v>974089.640255233</v>
      </c>
      <c r="E47" s="19" t="n">
        <v>470045.68900679</v>
      </c>
      <c r="F47" s="19" t="n">
        <v>-487959.790310794</v>
      </c>
      <c r="G47" s="19" t="n">
        <v>-792336.042944882</v>
      </c>
      <c r="H47" s="135"/>
      <c r="I47" s="108"/>
      <c r="M47" s="107" t="n">
        <v>2010</v>
      </c>
      <c r="N47" s="19" t="n">
        <v>5300525.73537112</v>
      </c>
      <c r="O47" s="19" t="n">
        <v>1417087.78260436</v>
      </c>
      <c r="P47" s="19" t="n">
        <v>682884.463553276</v>
      </c>
      <c r="Q47" s="19" t="n">
        <v>-707232.72533601</v>
      </c>
      <c r="R47" s="19" t="n">
        <v>-1148306.14304329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3895196.82040744</v>
      </c>
      <c r="D48" s="19" t="n">
        <v>1041233.0771121</v>
      </c>
      <c r="E48" s="19" t="n">
        <v>501849.138717319</v>
      </c>
      <c r="F48" s="19" t="n">
        <v>-484968.520892053</v>
      </c>
      <c r="G48" s="19" t="n">
        <v>-788928.964234672</v>
      </c>
      <c r="H48" s="135"/>
      <c r="I48" s="108"/>
      <c r="M48" s="107" t="n">
        <v>2011</v>
      </c>
      <c r="N48" s="19" t="n">
        <v>5562953.17330707</v>
      </c>
      <c r="O48" s="19" t="n">
        <v>1488487.66869398</v>
      </c>
      <c r="P48" s="19" t="n">
        <v>716537.602828334</v>
      </c>
      <c r="Q48" s="19" t="n">
        <v>-697174.549520906</v>
      </c>
      <c r="R48" s="19" t="n">
        <v>-1134252.86653864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639158.297676232</v>
      </c>
      <c r="D49" s="19" t="n">
        <v>171856.676379861</v>
      </c>
      <c r="E49" s="19" t="n">
        <v>82221.6020602688</v>
      </c>
      <c r="F49" s="19" t="n">
        <v>-95696.7286255006</v>
      </c>
      <c r="G49" s="19" t="n">
        <v>-160312.468466651</v>
      </c>
      <c r="H49" s="135"/>
      <c r="I49" s="108"/>
      <c r="M49" s="107" t="n">
        <v>2012</v>
      </c>
      <c r="N49" s="19" t="n">
        <v>976740.040589274</v>
      </c>
      <c r="O49" s="19" t="n">
        <v>262434.567523554</v>
      </c>
      <c r="P49" s="19" t="n">
        <v>125672.326156847</v>
      </c>
      <c r="Q49" s="19" t="n">
        <v>-139885.77942909</v>
      </c>
      <c r="R49" s="19" t="n">
        <v>-234338.570667535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10452.153679592</v>
      </c>
      <c r="D50" s="19" t="n">
        <v>83457.9208053528</v>
      </c>
      <c r="E50" s="19" t="n">
        <v>39938.7608282227</v>
      </c>
      <c r="F50" s="19" t="n">
        <v>-55327.7360972582</v>
      </c>
      <c r="G50" s="19" t="n">
        <v>-92685.7801287402</v>
      </c>
      <c r="H50" s="135"/>
      <c r="I50" s="108"/>
      <c r="M50" s="107" t="n">
        <v>2013</v>
      </c>
      <c r="N50" s="19" t="n">
        <v>458890.87804048</v>
      </c>
      <c r="O50" s="19" t="n">
        <v>123257.085444973</v>
      </c>
      <c r="P50" s="19" t="n">
        <v>59048.2189138018</v>
      </c>
      <c r="Q50" s="19" t="n">
        <v>-78930.4731896998</v>
      </c>
      <c r="R50" s="19" t="n">
        <v>-132225.408078471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83746.4298295981</v>
      </c>
      <c r="D51" s="19" t="n">
        <v>22465.3833498302</v>
      </c>
      <c r="E51" s="19" t="n">
        <v>10779.7702815625</v>
      </c>
      <c r="F51" s="19" t="n">
        <v>-17871.265057596</v>
      </c>
      <c r="G51" s="19" t="n">
        <v>-29938.1876178532</v>
      </c>
      <c r="H51" s="135"/>
      <c r="I51" s="108"/>
      <c r="M51" s="107" t="n">
        <v>2014</v>
      </c>
      <c r="N51" s="19" t="n">
        <v>118848.552026924</v>
      </c>
      <c r="O51" s="19" t="n">
        <v>31833.5694808121</v>
      </c>
      <c r="P51" s="19" t="n">
        <v>15304.1496257668</v>
      </c>
      <c r="Q51" s="19" t="n">
        <v>-24676.9498172857</v>
      </c>
      <c r="R51" s="19" t="n">
        <v>-41339.1637964787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749.2859659196</v>
      </c>
      <c r="D52" s="182" t="n">
        <v>4493.07666996604</v>
      </c>
      <c r="E52" s="182" t="n">
        <v>2155.95405631251</v>
      </c>
      <c r="F52" s="182" t="n">
        <v>-3574.25301151921</v>
      </c>
      <c r="G52" s="182" t="n">
        <v>-5987.63752357064</v>
      </c>
      <c r="H52" s="135"/>
      <c r="I52" s="108"/>
      <c r="M52" s="107" t="n">
        <v>2015</v>
      </c>
      <c r="N52" s="182" t="n">
        <v>23769.7104053847</v>
      </c>
      <c r="O52" s="182" t="n">
        <v>6366.71389616242</v>
      </c>
      <c r="P52" s="182" t="n">
        <v>3060.82992515335</v>
      </c>
      <c r="Q52" s="182" t="n">
        <v>-4935.38996345715</v>
      </c>
      <c r="R52" s="182" t="n">
        <v>-8267.83275929573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1762311.4026666</v>
      </c>
      <c r="D53" s="185" t="n">
        <v>3143961.43108421</v>
      </c>
      <c r="E53" s="185" t="n">
        <v>1515463.00732193</v>
      </c>
      <c r="F53" s="185" t="n">
        <v>-1562000.28623336</v>
      </c>
      <c r="G53" s="185" t="n">
        <v>-2547159.46138219</v>
      </c>
      <c r="H53" s="186"/>
      <c r="I53" s="174"/>
      <c r="M53" s="184" t="s">
        <v>286</v>
      </c>
      <c r="N53" s="185" t="n">
        <v>17065693.7006281</v>
      </c>
      <c r="O53" s="185" t="n">
        <v>4565826.94877758</v>
      </c>
      <c r="P53" s="185" t="n">
        <v>2198209.76057729</v>
      </c>
      <c r="Q53" s="185" t="n">
        <v>-2258293.44310016</v>
      </c>
      <c r="R53" s="185" t="n">
        <v>-3682568.69184582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541441909.597395</v>
      </c>
      <c r="D58" s="195" t="n">
        <v>5628681544.54709</v>
      </c>
      <c r="E58" s="19" t="n">
        <v>-7275341.77608671</v>
      </c>
      <c r="F58" s="19" t="n">
        <v>-71214015.7672889</v>
      </c>
      <c r="G58" s="196" t="n">
        <v>93015.4870409505</v>
      </c>
      <c r="H58" s="19" t="n">
        <v>73918.8417711678</v>
      </c>
      <c r="I58" s="197" t="n">
        <v>117492.894382635</v>
      </c>
      <c r="J58" s="197" t="n">
        <v>100075.805594236</v>
      </c>
      <c r="K58" s="198" t="n">
        <v>98552.1302473813</v>
      </c>
      <c r="M58" s="193" t="n">
        <v>2009</v>
      </c>
      <c r="N58" s="79" t="n">
        <v>815680599.834654</v>
      </c>
      <c r="O58" s="195" t="n">
        <v>8198163317.62987</v>
      </c>
      <c r="P58" s="19" t="n">
        <v>-10733003.729789</v>
      </c>
      <c r="Q58" s="19" t="n">
        <v>-103497021.511746</v>
      </c>
      <c r="R58" s="197" t="n">
        <v>151505.191389062</v>
      </c>
    </row>
    <row r="59" customFormat="false" ht="12.75" hidden="false" customHeight="false" outlineLevel="0" collapsed="false">
      <c r="B59" s="193" t="n">
        <v>2010</v>
      </c>
      <c r="C59" s="194" t="n">
        <v>635526054.703343</v>
      </c>
      <c r="D59" s="195" t="n">
        <v>6476393593.03378</v>
      </c>
      <c r="E59" s="19" t="n">
        <v>-8622226.42533554</v>
      </c>
      <c r="F59" s="19" t="n">
        <v>-83411929.967657</v>
      </c>
      <c r="G59" s="196" t="n">
        <v>109466.86656271</v>
      </c>
      <c r="H59" s="19" t="n">
        <v>87894.243814724</v>
      </c>
      <c r="I59" s="197" t="n">
        <v>137909.153870625</v>
      </c>
      <c r="J59" s="197" t="n">
        <v>117325.940354966</v>
      </c>
      <c r="K59" s="198" t="n">
        <v>150365.760401033</v>
      </c>
      <c r="M59" s="193" t="n">
        <v>2010</v>
      </c>
      <c r="N59" s="79" t="n">
        <v>949850283.92159</v>
      </c>
      <c r="O59" s="195" t="n">
        <v>9399019373.58757</v>
      </c>
      <c r="P59" s="19" t="n">
        <v>-12697704.1434528</v>
      </c>
      <c r="Q59" s="19" t="n">
        <v>-120894482.963421</v>
      </c>
      <c r="R59" s="197" t="n">
        <v>176532.783310793</v>
      </c>
    </row>
    <row r="60" customFormat="false" ht="12.75" hidden="false" customHeight="false" outlineLevel="0" collapsed="false">
      <c r="B60" s="193" t="n">
        <v>2011</v>
      </c>
      <c r="C60" s="194" t="n">
        <v>678120634.672515</v>
      </c>
      <c r="D60" s="195" t="n">
        <v>6908233109.26643</v>
      </c>
      <c r="E60" s="19" t="n">
        <v>-8346947.27296917</v>
      </c>
      <c r="F60" s="19" t="n">
        <v>-82900601.8618895</v>
      </c>
      <c r="G60" s="196" t="n">
        <v>117435.723889551</v>
      </c>
      <c r="H60" s="19" t="n">
        <v>91819.9003457061</v>
      </c>
      <c r="I60" s="197" t="n">
        <v>147152.177723936</v>
      </c>
      <c r="J60" s="197" t="n">
        <v>124198.765915546</v>
      </c>
      <c r="K60" s="198" t="n">
        <v>159912.109666982</v>
      </c>
      <c r="M60" s="193" t="n">
        <v>2011</v>
      </c>
      <c r="N60" s="79" t="n">
        <v>983625050.716374</v>
      </c>
      <c r="O60" s="195" t="n">
        <v>9854186798.92514</v>
      </c>
      <c r="P60" s="19" t="n">
        <v>-12157560.2632062</v>
      </c>
      <c r="Q60" s="19" t="n">
        <v>-119175136.67024</v>
      </c>
      <c r="R60" s="197" t="n">
        <v>182253.53482894</v>
      </c>
    </row>
    <row r="61" customFormat="false" ht="12.75" hidden="false" customHeight="false" outlineLevel="0" collapsed="false">
      <c r="B61" s="193" t="n">
        <v>2012</v>
      </c>
      <c r="C61" s="194" t="n">
        <v>78508300.0729092</v>
      </c>
      <c r="D61" s="195" t="n">
        <v>1125224402.76732</v>
      </c>
      <c r="E61" s="19" t="n">
        <v>-1132074.35993031</v>
      </c>
      <c r="F61" s="19" t="n">
        <v>-16358415.1496582</v>
      </c>
      <c r="G61" s="196" t="n">
        <v>14474.3769011085</v>
      </c>
      <c r="H61" s="19" t="n">
        <v>12641.5279070552</v>
      </c>
      <c r="I61" s="197" t="n">
        <v>17036.3011158213</v>
      </c>
      <c r="J61" s="197" t="n">
        <v>15299.4514883656</v>
      </c>
      <c r="K61" s="198" t="n">
        <v>75848.8085595566</v>
      </c>
      <c r="M61" s="193" t="n">
        <v>2012</v>
      </c>
      <c r="N61" s="79" t="n">
        <v>120587443.888797</v>
      </c>
      <c r="O61" s="195" t="n">
        <v>1721078426.0437</v>
      </c>
      <c r="P61" s="19" t="n">
        <v>-1658622.49070458</v>
      </c>
      <c r="Q61" s="19" t="n">
        <v>-23912099.0477076</v>
      </c>
      <c r="R61" s="197" t="n">
        <v>23135.4426874261</v>
      </c>
    </row>
    <row r="62" customFormat="false" ht="12.75" hidden="false" customHeight="false" outlineLevel="0" collapsed="false">
      <c r="B62" s="193" t="n">
        <v>2013</v>
      </c>
      <c r="C62" s="194" t="n">
        <v>37759390.5219464</v>
      </c>
      <c r="D62" s="195" t="n">
        <v>546680695.441662</v>
      </c>
      <c r="E62" s="19" t="n">
        <v>-657095.171998729</v>
      </c>
      <c r="F62" s="19" t="n">
        <v>-9457732.66619798</v>
      </c>
      <c r="G62" s="196" t="n">
        <v>7301.97622039911</v>
      </c>
      <c r="H62" s="19" t="n">
        <v>6465.25438765256</v>
      </c>
      <c r="I62" s="197" t="n">
        <v>8193.78774326236</v>
      </c>
      <c r="J62" s="197" t="n">
        <v>7832.30110459672</v>
      </c>
      <c r="K62" s="198" t="n">
        <v>-12825.2810563886</v>
      </c>
      <c r="M62" s="193" t="n">
        <v>2013</v>
      </c>
      <c r="N62" s="79" t="n">
        <v>56003293.2107241</v>
      </c>
      <c r="O62" s="195" t="n">
        <v>808922579.855701</v>
      </c>
      <c r="P62" s="19" t="n">
        <v>-940418.402335305</v>
      </c>
      <c r="Q62" s="19" t="n">
        <v>-13492388.5794359</v>
      </c>
      <c r="R62" s="197" t="n">
        <v>11381.1254449248</v>
      </c>
    </row>
    <row r="63" customFormat="false" ht="12.75" hidden="false" customHeight="false" outlineLevel="0" collapsed="false">
      <c r="B63" s="193" t="n">
        <v>2014</v>
      </c>
      <c r="C63" s="194" t="n">
        <v>10245475.5669832</v>
      </c>
      <c r="D63" s="195" t="n">
        <v>147860885.109545</v>
      </c>
      <c r="E63" s="19" t="n">
        <v>-213428.411351531</v>
      </c>
      <c r="F63" s="19" t="n">
        <v>-3054917.10386257</v>
      </c>
      <c r="G63" s="196" t="n">
        <v>2160.68232497861</v>
      </c>
      <c r="H63" s="19" t="n">
        <v>1978.88737949028</v>
      </c>
      <c r="I63" s="197" t="n">
        <v>2223.26819803535</v>
      </c>
      <c r="J63" s="197" t="n">
        <v>2352.94850000249</v>
      </c>
      <c r="K63" s="198" t="n">
        <v>-22579.779153489</v>
      </c>
      <c r="M63" s="193" t="n">
        <v>2014</v>
      </c>
      <c r="N63" s="79" t="n">
        <v>14609051.6600506</v>
      </c>
      <c r="O63" s="195" t="n">
        <v>210227187.615559</v>
      </c>
      <c r="P63" s="19" t="n">
        <v>-296118.843172753</v>
      </c>
      <c r="Q63" s="19" t="n">
        <v>-4218282.02004884</v>
      </c>
      <c r="R63" s="197" t="n">
        <v>3292.53382899595</v>
      </c>
    </row>
    <row r="64" customFormat="false" ht="12.75" hidden="false" customHeight="false" outlineLevel="0" collapsed="false">
      <c r="B64" s="193" t="n">
        <v>2015</v>
      </c>
      <c r="C64" s="194" t="n">
        <v>2049095.11339663</v>
      </c>
      <c r="D64" s="195" t="n">
        <v>29572177.021909</v>
      </c>
      <c r="E64" s="19" t="n">
        <v>-42685.6822703061</v>
      </c>
      <c r="F64" s="19" t="n">
        <v>-610983.420772514</v>
      </c>
      <c r="G64" s="196" t="n">
        <v>432.136464995722</v>
      </c>
      <c r="H64" s="19" t="n">
        <v>395.777475898056</v>
      </c>
      <c r="I64" s="197" t="n">
        <v>444.653639607069</v>
      </c>
      <c r="J64" s="197" t="n">
        <v>470.589700000497</v>
      </c>
      <c r="K64" s="198" t="n">
        <v>-12186.3025743724</v>
      </c>
      <c r="M64" s="193" t="n">
        <v>2015</v>
      </c>
      <c r="N64" s="79" t="n">
        <v>2921810.33201013</v>
      </c>
      <c r="O64" s="195" t="n">
        <v>42045437.5231119</v>
      </c>
      <c r="P64" s="19" t="n">
        <v>-59223.7686345506</v>
      </c>
      <c r="Q64" s="19" t="n">
        <v>-843656.404009768</v>
      </c>
      <c r="R64" s="197" t="n">
        <v>658.50676579919</v>
      </c>
    </row>
    <row r="65" customFormat="false" ht="12.75" hidden="false" customHeight="false" outlineLevel="0" collapsed="false">
      <c r="B65" s="199" t="s">
        <v>291</v>
      </c>
      <c r="C65" s="200" t="n">
        <v>1983650860.24849</v>
      </c>
      <c r="D65" s="201" t="n">
        <v>20862646407.1877</v>
      </c>
      <c r="E65" s="202" t="n">
        <v>-26289799.0999423</v>
      </c>
      <c r="F65" s="202" t="n">
        <v>-267008595.937327</v>
      </c>
      <c r="G65" s="200" t="n">
        <v>344287.249404694</v>
      </c>
      <c r="H65" s="202" t="n">
        <v>275114.433081694</v>
      </c>
      <c r="I65" s="201" t="n">
        <v>430452.236673922</v>
      </c>
      <c r="J65" s="201" t="n">
        <v>367555.802657713</v>
      </c>
      <c r="K65" s="203" t="n">
        <v>437087.446090703</v>
      </c>
      <c r="M65" s="199" t="s">
        <v>291</v>
      </c>
      <c r="N65" s="200" t="n">
        <v>2943277533.5642</v>
      </c>
      <c r="O65" s="201" t="n">
        <v>30233643121.1806</v>
      </c>
      <c r="P65" s="202" t="n">
        <v>-38542651.6412952</v>
      </c>
      <c r="Q65" s="202" t="n">
        <v>-386033067.196609</v>
      </c>
      <c r="R65" s="201" t="n">
        <v>548759.118255942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813447589.505506</v>
      </c>
      <c r="D70" s="67" t="n">
        <v>10254260460.1194</v>
      </c>
      <c r="E70" s="206" t="n">
        <v>-3170141.5327837</v>
      </c>
      <c r="F70" s="68" t="n">
        <v>-43595227.5278278</v>
      </c>
      <c r="G70" s="67" t="n">
        <v>118300.38074765</v>
      </c>
      <c r="H70" s="67" t="n">
        <v>109071.744895519</v>
      </c>
      <c r="I70" s="67" t="n">
        <v>176518.126922695</v>
      </c>
      <c r="J70" s="68" t="n">
        <v>118300.38074765</v>
      </c>
      <c r="K70" s="68" t="n">
        <v>93837161.9429882</v>
      </c>
    </row>
    <row r="71" customFormat="false" ht="12.75" hidden="false" customHeight="false" outlineLevel="0" collapsed="false">
      <c r="B71" s="207" t="s">
        <v>294</v>
      </c>
      <c r="C71" s="194" t="n">
        <v>44979878.8656087</v>
      </c>
      <c r="D71" s="74" t="n">
        <v>285166436.081341</v>
      </c>
      <c r="E71" s="208" t="n">
        <v>170334.995557273</v>
      </c>
      <c r="F71" s="75" t="n">
        <v>3406699.91114546</v>
      </c>
      <c r="G71" s="74" t="n">
        <v>6394.71720754395</v>
      </c>
      <c r="H71" s="74" t="n">
        <v>4888.4496515253</v>
      </c>
      <c r="I71" s="74" t="n">
        <v>9760.63371383708</v>
      </c>
      <c r="J71" s="75" t="n">
        <v>6394.71720754395</v>
      </c>
      <c r="K71" s="75" t="n">
        <v>12445451.6795835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440153789.830792</v>
      </c>
      <c r="D91" s="74" t="n">
        <v>5350733310.71245</v>
      </c>
      <c r="E91" s="208" t="n">
        <v>-3340476.52834097</v>
      </c>
      <c r="F91" s="75" t="n">
        <v>-47001927.4389733</v>
      </c>
      <c r="G91" s="74" t="n">
        <v>70350.9262403939</v>
      </c>
      <c r="H91" s="74" t="n">
        <v>62274.3158199825</v>
      </c>
      <c r="I91" s="74" t="n">
        <v>95513.3723932819</v>
      </c>
      <c r="J91" s="75" t="n">
        <v>70350.9262403939</v>
      </c>
      <c r="K91" s="75" t="n">
        <v>69644262.5313878</v>
      </c>
    </row>
    <row r="92" customFormat="false" ht="12.75" hidden="false" customHeight="false" outlineLevel="0" collapsed="false">
      <c r="B92" s="207" t="s">
        <v>315</v>
      </c>
      <c r="C92" s="194" t="n">
        <v>320018586.770105</v>
      </c>
      <c r="D92" s="74" t="n">
        <v>4525452972.08876</v>
      </c>
      <c r="E92" s="208" t="n">
        <v>0</v>
      </c>
      <c r="F92" s="75" t="n">
        <v>0</v>
      </c>
      <c r="G92" s="74" t="n">
        <v>38227.9354941059</v>
      </c>
      <c r="H92" s="74" t="n">
        <v>38709.5113164092</v>
      </c>
      <c r="I92" s="74" t="n">
        <v>69444.0333291127</v>
      </c>
      <c r="J92" s="75" t="n">
        <v>38227.9354941059</v>
      </c>
      <c r="K92" s="75" t="n">
        <v>12306337.1261782</v>
      </c>
    </row>
    <row r="93" customFormat="false" ht="12.75" hidden="false" customHeight="false" outlineLevel="0" collapsed="false">
      <c r="B93" s="207" t="s">
        <v>316</v>
      </c>
      <c r="C93" s="194" t="n">
        <v>8295334.039</v>
      </c>
      <c r="D93" s="74" t="n">
        <v>92907741.2368</v>
      </c>
      <c r="E93" s="208" t="n">
        <v>0</v>
      </c>
      <c r="F93" s="75" t="n">
        <v>0</v>
      </c>
      <c r="G93" s="74" t="n">
        <v>3326.80180560592</v>
      </c>
      <c r="H93" s="74" t="n">
        <v>3199.46810760215</v>
      </c>
      <c r="I93" s="74" t="n">
        <v>1800.087486463</v>
      </c>
      <c r="J93" s="75" t="n">
        <v>3326.80180560592</v>
      </c>
      <c r="K93" s="75" t="n">
        <v>-558889.394161247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1983650860.24849</v>
      </c>
      <c r="D99" s="67" t="n">
        <v>20862646407.1877</v>
      </c>
      <c r="E99" s="206" t="n">
        <v>-26289799.0999423</v>
      </c>
      <c r="F99" s="68" t="n">
        <v>-267008595.937327</v>
      </c>
      <c r="G99" s="206" t="n">
        <v>344287.249404694</v>
      </c>
      <c r="H99" s="67" t="n">
        <v>275114.433081694</v>
      </c>
      <c r="I99" s="68" t="n">
        <v>430452.236673922</v>
      </c>
      <c r="J99" s="68" t="n">
        <v>367555.802657713</v>
      </c>
      <c r="K99" s="68" t="n">
        <v>262170530.112026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147155054.276004</v>
      </c>
      <c r="D108" s="75" t="n">
        <v>2086160602.48995</v>
      </c>
      <c r="E108" s="74" t="n">
        <v>-710599.997800176</v>
      </c>
      <c r="F108" s="75" t="n">
        <v>-11306473.871925</v>
      </c>
      <c r="G108" s="208" t="n">
        <v>65027.6633034776</v>
      </c>
      <c r="H108" s="74" t="n">
        <v>15784.9027173003</v>
      </c>
      <c r="I108" s="74" t="n">
        <v>31932.6467778929</v>
      </c>
      <c r="J108" s="75" t="n">
        <v>62848.8284850601</v>
      </c>
      <c r="K108" s="214" t="n">
        <v>5135345.20632752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101221127.82189</v>
      </c>
      <c r="D111" s="75" t="n">
        <v>9560233309.02078</v>
      </c>
      <c r="E111" s="74" t="n">
        <v>-22036691.7520036</v>
      </c>
      <c r="F111" s="75" t="n">
        <v>-206251394.699662</v>
      </c>
      <c r="G111" s="208" t="n">
        <v>187477.314645176</v>
      </c>
      <c r="H111" s="74" t="n">
        <v>171291.453293374</v>
      </c>
      <c r="I111" s="74" t="n">
        <v>238964.98473735</v>
      </c>
      <c r="J111" s="75" t="n">
        <v>212298.697472028</v>
      </c>
      <c r="K111" s="214" t="n">
        <v>167403042.31292</v>
      </c>
    </row>
    <row r="112" customFormat="false" ht="12.75" hidden="false" customHeight="false" outlineLevel="0" collapsed="false">
      <c r="B112" s="213" t="s">
        <v>207</v>
      </c>
      <c r="C112" s="208" t="n">
        <v>138815599.444831</v>
      </c>
      <c r="D112" s="75" t="n">
        <v>2128241067.35086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30122.9850795282</v>
      </c>
      <c r="J112" s="75" t="n">
        <v>0</v>
      </c>
      <c r="K112" s="214" t="n">
        <v>48608520.5797423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320018586.770105</v>
      </c>
      <c r="D115" s="75" t="n">
        <v>4525452972.08876</v>
      </c>
      <c r="E115" s="74" t="n">
        <v>0</v>
      </c>
      <c r="F115" s="75" t="n">
        <v>0</v>
      </c>
      <c r="G115" s="208" t="n">
        <v>38227.9354941059</v>
      </c>
      <c r="H115" s="74" t="n">
        <v>38709.5113164092</v>
      </c>
      <c r="I115" s="74" t="n">
        <v>69444.0333291127</v>
      </c>
      <c r="J115" s="75" t="n">
        <v>38227.9354941059</v>
      </c>
      <c r="K115" s="214" t="n">
        <v>12306337.1261782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104042251.202038</v>
      </c>
      <c r="D118" s="75" t="n">
        <v>991382303.818494</v>
      </c>
      <c r="E118" s="74" t="n">
        <v>-1104556.38764369</v>
      </c>
      <c r="F118" s="75" t="n">
        <v>-14499523.5289342</v>
      </c>
      <c r="G118" s="208" t="n">
        <v>16041.2936135945</v>
      </c>
      <c r="H118" s="74" t="n">
        <v>12409.4258136185</v>
      </c>
      <c r="I118" s="74" t="n">
        <v>22577.1685108423</v>
      </c>
      <c r="J118" s="75" t="n">
        <v>16667.2988581794</v>
      </c>
      <c r="K118" s="214" t="n">
        <v>4939648.05039252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8295334.039</v>
      </c>
      <c r="D120" s="75" t="n">
        <v>92907741.2368</v>
      </c>
      <c r="E120" s="74" t="n">
        <v>0</v>
      </c>
      <c r="F120" s="75" t="n">
        <v>0</v>
      </c>
      <c r="G120" s="208" t="n">
        <v>3326.80180560592</v>
      </c>
      <c r="H120" s="74" t="n">
        <v>3199.46810760215</v>
      </c>
      <c r="I120" s="74" t="n">
        <v>1800.087486463</v>
      </c>
      <c r="J120" s="75" t="n">
        <v>3326.80180560592</v>
      </c>
      <c r="K120" s="214" t="n">
        <v>-558889.394161247</v>
      </c>
    </row>
    <row r="121" customFormat="false" ht="12.75" hidden="false" customHeight="false" outlineLevel="0" collapsed="false">
      <c r="B121" s="213" t="s">
        <v>330</v>
      </c>
      <c r="C121" s="208" t="n">
        <v>3668141</v>
      </c>
      <c r="D121" s="75" t="n">
        <v>36681410</v>
      </c>
      <c r="E121" s="74" t="n">
        <v>0</v>
      </c>
      <c r="F121" s="75" t="n">
        <v>0</v>
      </c>
      <c r="G121" s="208" t="n">
        <v>1122.68</v>
      </c>
      <c r="H121" s="74" t="n">
        <v>1122.68</v>
      </c>
      <c r="I121" s="74" t="n">
        <v>795.986597</v>
      </c>
      <c r="J121" s="75" t="n">
        <v>1122.68</v>
      </c>
      <c r="K121" s="214" t="n">
        <v>-579851.053382324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16574.9536214733</v>
      </c>
      <c r="D123" s="75" t="n">
        <v>215474.397079153</v>
      </c>
      <c r="E123" s="74" t="n">
        <v>0</v>
      </c>
      <c r="F123" s="75" t="n">
        <v>0</v>
      </c>
      <c r="G123" s="208" t="n">
        <v>3.64606671936106</v>
      </c>
      <c r="H123" s="74" t="n">
        <v>6.21371933862941</v>
      </c>
      <c r="I123" s="74" t="n">
        <v>3.59676493585971</v>
      </c>
      <c r="J123" s="75" t="n">
        <v>3.64606671936106</v>
      </c>
      <c r="K123" s="214" t="n">
        <v>-25.0754759730989</v>
      </c>
    </row>
    <row r="124" customFormat="false" ht="12.75" hidden="false" customHeight="false" outlineLevel="0" collapsed="false">
      <c r="B124" s="215" t="s">
        <v>106</v>
      </c>
      <c r="C124" s="208" t="n">
        <v>160418190.741</v>
      </c>
      <c r="D124" s="75" t="n">
        <v>1441371526.785</v>
      </c>
      <c r="E124" s="74" t="n">
        <v>-2437950.96249488</v>
      </c>
      <c r="F124" s="75" t="n">
        <v>-34951203.8368054</v>
      </c>
      <c r="G124" s="208" t="n">
        <v>33059.9144760148</v>
      </c>
      <c r="H124" s="74" t="n">
        <v>32590.778114051</v>
      </c>
      <c r="I124" s="74" t="n">
        <v>34810.747390797</v>
      </c>
      <c r="J124" s="75" t="n">
        <v>33059.9144760148</v>
      </c>
      <c r="K124" s="214" t="n">
        <v>24916402.359485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1983650860.24849</v>
      </c>
      <c r="D129" s="67" t="n">
        <v>20862646407.1877</v>
      </c>
      <c r="E129" s="67" t="n">
        <v>-26289799.0999423</v>
      </c>
      <c r="F129" s="68" t="n">
        <v>-26289799.0999423</v>
      </c>
      <c r="G129" s="206" t="n">
        <v>344287.249404694</v>
      </c>
      <c r="H129" s="67" t="n">
        <v>275114.433081694</v>
      </c>
      <c r="I129" s="67" t="n">
        <v>430452.236673922</v>
      </c>
      <c r="J129" s="68" t="n">
        <v>430452.236673922</v>
      </c>
      <c r="K129" s="68" t="n">
        <v>262170530.112026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1983650860.24849</v>
      </c>
      <c r="D138" s="19" t="n">
        <v>20862646407.1877</v>
      </c>
      <c r="E138" s="19" t="n">
        <v>-26289799.0999423</v>
      </c>
      <c r="F138" s="195" t="n">
        <v>-26289799.0999423</v>
      </c>
      <c r="G138" s="196" t="n">
        <v>344287.249404694</v>
      </c>
      <c r="H138" s="19" t="n">
        <v>275114.433081694</v>
      </c>
      <c r="I138" s="19" t="n">
        <v>430452.236673922</v>
      </c>
      <c r="J138" s="195" t="n">
        <v>430452.236673922</v>
      </c>
      <c r="K138" s="195" t="n">
        <v>262170530.112026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46507.7435204753</v>
      </c>
      <c r="D145" s="19" t="n">
        <v>73918.8417711678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47748.920322306</v>
      </c>
      <c r="D146" s="19" t="n">
        <v>161813.08558589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260960.245743733</v>
      </c>
      <c r="D147" s="19" t="n">
        <v>253027.488852776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318088.090768837</v>
      </c>
      <c r="D148" s="19" t="n">
        <v>250928.569733782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309915.400903301</v>
      </c>
      <c r="D149" s="19" t="n">
        <v>238517.035275248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294137.208412575</v>
      </c>
      <c r="D150" s="19" t="n">
        <v>223234.80840993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285528.086172877</v>
      </c>
      <c r="D151" s="19" t="n">
        <v>219082.215697781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273512.752888614</v>
      </c>
      <c r="D152" s="185" t="n">
        <v>201827.985173225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5188.8027104893</v>
      </c>
      <c r="E161" s="19" t="n">
        <v>30038.8793872812</v>
      </c>
      <c r="F161" s="226"/>
      <c r="G161" s="19" t="n">
        <v>10575199.5848789</v>
      </c>
      <c r="H161" s="19" t="n">
        <v>-59699.9381961765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20677.8494282265</v>
      </c>
      <c r="E162" s="19" t="n">
        <v>29387.0608193403</v>
      </c>
      <c r="F162" s="226"/>
      <c r="G162" s="19" t="n">
        <v>11109297.1437578</v>
      </c>
      <c r="H162" s="19" t="n">
        <v>-59699.9381961765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40.4495484896</v>
      </c>
      <c r="E163" s="19" t="n">
        <v>31985.9734564947</v>
      </c>
      <c r="F163" s="226"/>
      <c r="G163" s="19" t="n">
        <v>11520227.3259939</v>
      </c>
      <c r="H163" s="19" t="n">
        <v>-59699.9381961765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45730.7250202106</v>
      </c>
      <c r="E164" s="19" t="n">
        <v>65812.9858085132</v>
      </c>
      <c r="F164" s="226"/>
      <c r="G164" s="19" t="n">
        <v>24899222.7439501</v>
      </c>
      <c r="H164" s="19" t="n">
        <v>-119399.876392353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48005.1732206176</v>
      </c>
      <c r="E165" s="19" t="n">
        <v>67247.1357994997</v>
      </c>
      <c r="F165" s="226"/>
      <c r="G165" s="19" t="n">
        <v>25125266.3768281</v>
      </c>
      <c r="H165" s="19" t="n">
        <v>-119399.876392353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5787.3323205975</v>
      </c>
      <c r="E166" s="19" t="n">
        <v>71187.30865557</v>
      </c>
      <c r="F166" s="226"/>
      <c r="G166" s="19" t="n">
        <v>24353551.5375268</v>
      </c>
      <c r="H166" s="19" t="n">
        <v>-119399.876392353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56778.9672176776</v>
      </c>
      <c r="E167" s="19" t="n">
        <v>98552.1302473813</v>
      </c>
      <c r="F167" s="226"/>
      <c r="G167" s="19" t="n">
        <v>34365551.766824</v>
      </c>
      <c r="H167" s="19" t="n">
        <v>-730317.907422309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55095.2824964178</v>
      </c>
      <c r="E168" s="19" t="n">
        <v>89487.0495089023</v>
      </c>
      <c r="F168" s="226"/>
      <c r="G168" s="19" t="n">
        <v>32717752.7159597</v>
      </c>
      <c r="H168" s="19" t="n">
        <v>-730317.907422309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53057.8472621313</v>
      </c>
      <c r="E169" s="19" t="n">
        <v>82761.6099964355</v>
      </c>
      <c r="F169" s="226"/>
      <c r="G169" s="19" t="n">
        <v>32179067.9969376</v>
      </c>
      <c r="H169" s="19" t="n">
        <v>-730317.907422309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76222.7232666155</v>
      </c>
      <c r="E170" s="19" t="n">
        <v>117004.999772187</v>
      </c>
      <c r="F170" s="226"/>
      <c r="G170" s="19" t="n">
        <v>43438279.7643378</v>
      </c>
      <c r="H170" s="19" t="n">
        <v>-973757.209896412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74790.0056973794</v>
      </c>
      <c r="E171" s="19" t="n">
        <v>115503.97885036</v>
      </c>
      <c r="F171" s="226"/>
      <c r="G171" s="19" t="n">
        <v>41664595.7926072</v>
      </c>
      <c r="H171" s="19" t="n">
        <v>-973757.209896412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67898.7154455167</v>
      </c>
      <c r="E172" s="19" t="n">
        <v>110983.943690339</v>
      </c>
      <c r="F172" s="226"/>
      <c r="G172" s="19" t="n">
        <v>42325539.832899</v>
      </c>
      <c r="H172" s="19" t="n">
        <v>-973757.209896412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78790.4270653041</v>
      </c>
      <c r="E173" s="19" t="n">
        <v>156105.316757506</v>
      </c>
      <c r="F173" s="226"/>
      <c r="G173" s="19" t="n">
        <v>54689087.5173332</v>
      </c>
      <c r="H173" s="19" t="n">
        <v>-307236.14692330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07124.869766086</v>
      </c>
      <c r="E174" s="19" t="n">
        <v>152726.260978331</v>
      </c>
      <c r="F174" s="226"/>
      <c r="G174" s="19" t="n">
        <v>57471786.4842974</v>
      </c>
      <c r="H174" s="19" t="n">
        <v>-307236.14692330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2560.1099110592</v>
      </c>
      <c r="E175" s="19" t="n">
        <v>166069.420935701</v>
      </c>
      <c r="F175" s="226"/>
      <c r="G175" s="19" t="n">
        <v>59594219.6124898</v>
      </c>
      <c r="H175" s="19" t="n">
        <v>-307236.14692330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45220.031426498</v>
      </c>
      <c r="E176" s="19" t="n">
        <v>210104.225737401</v>
      </c>
      <c r="F176" s="226"/>
      <c r="G176" s="19" t="n">
        <v>79032524.7876234</v>
      </c>
      <c r="H176" s="19" t="n">
        <v>-375672.541061895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52555.955468337</v>
      </c>
      <c r="E177" s="19" t="n">
        <v>214556.877655429</v>
      </c>
      <c r="F177" s="226"/>
      <c r="G177" s="19" t="n">
        <v>79739220.320957</v>
      </c>
      <c r="H177" s="19" t="n">
        <v>-375672.541061895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45470.774072082</v>
      </c>
      <c r="E178" s="19" t="n">
        <v>227008.120490451</v>
      </c>
      <c r="F178" s="226"/>
      <c r="G178" s="19" t="n">
        <v>77262503.0727337</v>
      </c>
      <c r="H178" s="19" t="n">
        <v>-375672.541061895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43420.017740478</v>
      </c>
      <c r="E179" s="19" t="n">
        <v>248917.890648414</v>
      </c>
      <c r="F179" s="226"/>
      <c r="G179" s="19" t="n">
        <v>86144504.9015478</v>
      </c>
      <c r="H179" s="19" t="n">
        <v>-1846226.33064757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38955.968814979</v>
      </c>
      <c r="E180" s="19" t="n">
        <v>226263.683540863</v>
      </c>
      <c r="F180" s="226"/>
      <c r="G180" s="19" t="n">
        <v>82100614.9944526</v>
      </c>
      <c r="H180" s="19" t="n">
        <v>-1846226.33064757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33704.558269379</v>
      </c>
      <c r="E181" s="19" t="n">
        <v>209538.048929613</v>
      </c>
      <c r="F181" s="226"/>
      <c r="G181" s="19" t="n">
        <v>80755305.0344762</v>
      </c>
      <c r="H181" s="19" t="n">
        <v>-1846226.33064757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66825.913232228</v>
      </c>
      <c r="E182" s="19" t="n">
        <v>257512.929573158</v>
      </c>
      <c r="F182" s="226"/>
      <c r="G182" s="19" t="n">
        <v>94531055.5569011</v>
      </c>
      <c r="H182" s="19" t="n">
        <v>-2137049.37089796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63921.864616111</v>
      </c>
      <c r="E183" s="19" t="n">
        <v>253881.199598695</v>
      </c>
      <c r="F183" s="226"/>
      <c r="G183" s="19" t="n">
        <v>90581787.0096201</v>
      </c>
      <c r="H183" s="19" t="n">
        <v>-2137049.37089796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48813.845748456</v>
      </c>
      <c r="E184" s="19" t="n">
        <v>244137.858892914</v>
      </c>
      <c r="F184" s="226"/>
      <c r="G184" s="19" t="n">
        <v>91917377.6176299</v>
      </c>
      <c r="H184" s="19" t="n">
        <v>-2137049.37089796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52104.06780257</v>
      </c>
      <c r="E185" s="19" t="n">
        <v>300939.308057729</v>
      </c>
      <c r="F185" s="226"/>
      <c r="G185" s="19" t="n">
        <v>105039220.499431</v>
      </c>
      <c r="H185" s="19" t="n">
        <v>-583826.164951114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06232.603918413</v>
      </c>
      <c r="E186" s="19" t="n">
        <v>294521.567695692</v>
      </c>
      <c r="F186" s="226"/>
      <c r="G186" s="19" t="n">
        <v>110421689.754021</v>
      </c>
      <c r="H186" s="19" t="n">
        <v>-583826.164951114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59438.414602954</v>
      </c>
      <c r="E187" s="19" t="n">
        <v>320244.630007503</v>
      </c>
      <c r="F187" s="226"/>
      <c r="G187" s="19" t="n">
        <v>114756002.499868</v>
      </c>
      <c r="H187" s="19" t="n">
        <v>-583826.164951114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256589.276694492</v>
      </c>
      <c r="E188" s="19" t="n">
        <v>370091.147529739</v>
      </c>
      <c r="F188" s="226"/>
      <c r="G188" s="19" t="n">
        <v>139611837.220647</v>
      </c>
      <c r="H188" s="19" t="n">
        <v>-654597.436930165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269390.797733256</v>
      </c>
      <c r="E189" s="19" t="n">
        <v>377806.439157682</v>
      </c>
      <c r="F189" s="226"/>
      <c r="G189" s="19" t="n">
        <v>140846860.19162</v>
      </c>
      <c r="H189" s="19" t="n">
        <v>-654597.436930165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256900.662803451</v>
      </c>
      <c r="E190" s="19" t="n">
        <v>399554.041262086</v>
      </c>
      <c r="F190" s="226"/>
      <c r="G190" s="19" t="n">
        <v>136480706.775091</v>
      </c>
      <c r="H190" s="19" t="n">
        <v>-654597.436930165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36502.467925813</v>
      </c>
      <c r="E191" s="19" t="n">
        <v>408830.000315396</v>
      </c>
      <c r="F191" s="226"/>
      <c r="G191" s="19" t="n">
        <v>142078364.277266</v>
      </c>
      <c r="H191" s="19" t="n">
        <v>-2965556.14591706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28863.390404319</v>
      </c>
      <c r="E192" s="19" t="n">
        <v>371247.21820145</v>
      </c>
      <c r="F192" s="226"/>
      <c r="G192" s="19" t="n">
        <v>135334167.23071</v>
      </c>
      <c r="H192" s="19" t="n">
        <v>-2965556.14591706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20217.433748993</v>
      </c>
      <c r="E193" s="19" t="n">
        <v>343506.555800772</v>
      </c>
      <c r="F193" s="226"/>
      <c r="G193" s="19" t="n">
        <v>133071497.605757</v>
      </c>
      <c r="H193" s="19" t="n">
        <v>-2965556.14591706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60782.754622771</v>
      </c>
      <c r="E194" s="19" t="n">
        <v>399358.667586393</v>
      </c>
      <c r="F194" s="226"/>
      <c r="G194" s="19" t="n">
        <v>148038639.94069</v>
      </c>
      <c r="H194" s="19" t="n">
        <v>-3241555.2163791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56305.542484754</v>
      </c>
      <c r="E195" s="19" t="n">
        <v>395047.431963169</v>
      </c>
      <c r="F195" s="226"/>
      <c r="G195" s="19" t="n">
        <v>142067608.464411</v>
      </c>
      <c r="H195" s="19" t="n">
        <v>-3241555.2163791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33118.268713125</v>
      </c>
      <c r="E196" s="19" t="n">
        <v>380019.867004398</v>
      </c>
      <c r="F196" s="226"/>
      <c r="G196" s="19" t="n">
        <v>144132490.014964</v>
      </c>
      <c r="H196" s="19" t="n">
        <v>-3241555.2163791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9347.399771605</v>
      </c>
      <c r="E197" s="19" t="n">
        <v>409515.181376582</v>
      </c>
      <c r="F197" s="226"/>
      <c r="G197" s="19" t="n">
        <v>143777191.863297</v>
      </c>
      <c r="H197" s="19" t="n">
        <v>-813891.799819739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281688.244632749</v>
      </c>
      <c r="E198" s="19" t="n">
        <v>401002.796123015</v>
      </c>
      <c r="F198" s="226"/>
      <c r="G198" s="19" t="n">
        <v>151053681.274771</v>
      </c>
      <c r="H198" s="19" t="n">
        <v>-813891.799819739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21063.418619491</v>
      </c>
      <c r="E199" s="19" t="n">
        <v>437568.434284174</v>
      </c>
      <c r="F199" s="226"/>
      <c r="G199" s="19" t="n">
        <v>157929436.95895</v>
      </c>
      <c r="H199" s="19" t="n">
        <v>-813891.799819739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313000.979484267</v>
      </c>
      <c r="E200" s="19" t="n">
        <v>449492.856848595</v>
      </c>
      <c r="F200" s="226"/>
      <c r="G200" s="19" t="n">
        <v>170248501.754245</v>
      </c>
      <c r="H200" s="19" t="n">
        <v>-831624.415022732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327986.152242895</v>
      </c>
      <c r="E201" s="19" t="n">
        <v>458174.084907343</v>
      </c>
      <c r="F201" s="226"/>
      <c r="G201" s="19" t="n">
        <v>171666174.197823</v>
      </c>
      <c r="H201" s="19" t="n">
        <v>-831624.415022732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313277.14057935</v>
      </c>
      <c r="E202" s="19" t="n">
        <v>484678.808874953</v>
      </c>
      <c r="F202" s="226"/>
      <c r="G202" s="19" t="n">
        <v>166376871.15668</v>
      </c>
      <c r="H202" s="19" t="n">
        <v>-831624.415022732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8674.560817758</v>
      </c>
      <c r="E203" s="19" t="n">
        <v>444518.563549444</v>
      </c>
      <c r="F203" s="226"/>
      <c r="G203" s="19" t="n">
        <v>154849701.059253</v>
      </c>
      <c r="H203" s="19" t="n">
        <v>-3294772.26571656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9975.494513222</v>
      </c>
      <c r="E204" s="19" t="n">
        <v>403550.703013876</v>
      </c>
      <c r="F204" s="226"/>
      <c r="G204" s="19" t="n">
        <v>147767469.155879</v>
      </c>
      <c r="H204" s="19" t="n">
        <v>-3294772.26571656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40568.34967255</v>
      </c>
      <c r="E205" s="19" t="n">
        <v>373096.889641478</v>
      </c>
      <c r="F205" s="226"/>
      <c r="G205" s="19" t="n">
        <v>145420389.854419</v>
      </c>
      <c r="H205" s="19" t="n">
        <v>-3294772.26571656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8338.058271619</v>
      </c>
      <c r="E206" s="19" t="n">
        <v>388667.746948161</v>
      </c>
      <c r="F206" s="226"/>
      <c r="G206" s="19" t="n">
        <v>146763151.033147</v>
      </c>
      <c r="H206" s="19" t="n">
        <v>-3312021.09878746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54377.000122919</v>
      </c>
      <c r="E207" s="19" t="n">
        <v>389666.02555057</v>
      </c>
      <c r="F207" s="226"/>
      <c r="G207" s="19" t="n">
        <v>140976432.061194</v>
      </c>
      <c r="H207" s="19" t="n">
        <v>-3312021.09878746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32235.13870338</v>
      </c>
      <c r="E208" s="19" t="n">
        <v>374699.54364521</v>
      </c>
      <c r="F208" s="226"/>
      <c r="G208" s="19" t="n">
        <v>142609357.850512</v>
      </c>
      <c r="H208" s="19" t="n">
        <v>-3312021.09878746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7304.25539099</v>
      </c>
      <c r="E209" s="19" t="n">
        <v>400113.394741586</v>
      </c>
      <c r="F209" s="226"/>
      <c r="G209" s="19" t="n">
        <v>140960933.03348</v>
      </c>
      <c r="H209" s="19" t="n">
        <v>-873086.451251865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273581.920980342</v>
      </c>
      <c r="E210" s="19" t="n">
        <v>391884.82045215</v>
      </c>
      <c r="F210" s="226"/>
      <c r="G210" s="19" t="n">
        <v>147918821.767213</v>
      </c>
      <c r="H210" s="19" t="n">
        <v>-873086.451251865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20922.588600847</v>
      </c>
      <c r="E211" s="19" t="n">
        <v>429190.763536951</v>
      </c>
      <c r="F211" s="226"/>
      <c r="G211" s="19" t="n">
        <v>155423857.787915</v>
      </c>
      <c r="H211" s="19" t="n">
        <v>-873086.451251865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305263.467388658</v>
      </c>
      <c r="E212" s="19" t="n">
        <v>438407.159821961</v>
      </c>
      <c r="F212" s="226"/>
      <c r="G212" s="19" t="n">
        <v>166029314.589331</v>
      </c>
      <c r="H212" s="19" t="n">
        <v>-879050.081053736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318906.108484024</v>
      </c>
      <c r="E213" s="19" t="n">
        <v>445431.556210959</v>
      </c>
      <c r="F213" s="226"/>
      <c r="G213" s="19" t="n">
        <v>167230743.579242</v>
      </c>
      <c r="H213" s="19" t="n">
        <v>-879050.081053736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305576.626837221</v>
      </c>
      <c r="E214" s="19" t="n">
        <v>471853.527818564</v>
      </c>
      <c r="F214" s="226"/>
      <c r="G214" s="19" t="n">
        <v>162060105.581037</v>
      </c>
      <c r="H214" s="19" t="n">
        <v>-879050.081053736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9258.01254031</v>
      </c>
      <c r="E215" s="19" t="n">
        <v>427266.091186391</v>
      </c>
      <c r="F215" s="226"/>
      <c r="G215" s="19" t="n">
        <v>148680941.045154</v>
      </c>
      <c r="H215" s="19" t="n">
        <v>-3328493.8178181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40206.930849357</v>
      </c>
      <c r="E216" s="19" t="n">
        <v>387374.00989962</v>
      </c>
      <c r="F216" s="226"/>
      <c r="G216" s="19" t="n">
        <v>142295459.294735</v>
      </c>
      <c r="H216" s="19" t="n">
        <v>-3328493.8178181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31112.423593698</v>
      </c>
      <c r="E217" s="19" t="n">
        <v>357510.560241969</v>
      </c>
      <c r="F217" s="226"/>
      <c r="G217" s="19" t="n">
        <v>140238269.834025</v>
      </c>
      <c r="H217" s="19" t="n">
        <v>-3328493.8178181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5252.650179514</v>
      </c>
      <c r="E218" s="19" t="n">
        <v>362904.332531642</v>
      </c>
      <c r="F218" s="226"/>
      <c r="G218" s="19" t="n">
        <v>140013677.65004</v>
      </c>
      <c r="H218" s="19" t="n">
        <v>-3333968.8276665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42176.555620952</v>
      </c>
      <c r="E219" s="19" t="n">
        <v>370202.133544476</v>
      </c>
      <c r="F219" s="226"/>
      <c r="G219" s="19" t="n">
        <v>134586131.225762</v>
      </c>
      <c r="H219" s="19" t="n">
        <v>-3333968.8276665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21968.818010245</v>
      </c>
      <c r="E220" s="19" t="n">
        <v>355429.374610152</v>
      </c>
      <c r="F220" s="226"/>
      <c r="G220" s="19" t="n">
        <v>135592496.784564</v>
      </c>
      <c r="H220" s="19" t="n">
        <v>-3333968.8276665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7898.719204213</v>
      </c>
      <c r="E221" s="19" t="n">
        <v>378826.143519923</v>
      </c>
      <c r="F221" s="226"/>
      <c r="G221" s="19" t="n">
        <v>133614875.764518</v>
      </c>
      <c r="H221" s="19" t="n">
        <v>-888460.0797228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255596.982151748</v>
      </c>
      <c r="E222" s="19" t="n">
        <v>371048.126326811</v>
      </c>
      <c r="F222" s="226"/>
      <c r="G222" s="19" t="n">
        <v>140080220.685956</v>
      </c>
      <c r="H222" s="19" t="n">
        <v>-888460.0797228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12953.084722416</v>
      </c>
      <c r="E223" s="19" t="n">
        <v>408391.439851341</v>
      </c>
      <c r="F223" s="226"/>
      <c r="G223" s="19" t="n">
        <v>147963867.498052</v>
      </c>
      <c r="H223" s="19" t="n">
        <v>-888460.0797228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290075.982136875</v>
      </c>
      <c r="E224" s="19" t="n">
        <v>417970.351098689</v>
      </c>
      <c r="F224" s="226"/>
      <c r="G224" s="19" t="n">
        <v>157891288.187736</v>
      </c>
      <c r="H224" s="19" t="n">
        <v>-886502.909370741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301977.683634674</v>
      </c>
      <c r="E225" s="19" t="n">
        <v>423130.820688599</v>
      </c>
      <c r="F225" s="226"/>
      <c r="G225" s="19" t="n">
        <v>158844072.789368</v>
      </c>
      <c r="H225" s="19" t="n">
        <v>-886502.909370741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290357.959466178</v>
      </c>
      <c r="E226" s="19" t="n">
        <v>449273.748665075</v>
      </c>
      <c r="F226" s="226"/>
      <c r="G226" s="19" t="n">
        <v>153856735.58516</v>
      </c>
      <c r="H226" s="19" t="n">
        <v>-886502.909370741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35010.105908245</v>
      </c>
      <c r="E227" s="19" t="n">
        <v>403892.852481476</v>
      </c>
      <c r="F227" s="226"/>
      <c r="G227" s="19" t="n">
        <v>140141229.606336</v>
      </c>
      <c r="H227" s="19" t="n">
        <v>-3326071.36616754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25668.318372932</v>
      </c>
      <c r="E228" s="19" t="n">
        <v>365271.843931278</v>
      </c>
      <c r="F228" s="226"/>
      <c r="G228" s="19" t="n">
        <v>134480944.945807</v>
      </c>
      <c r="H228" s="19" t="n">
        <v>-3326071.36616754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16980.840666162</v>
      </c>
      <c r="E229" s="19" t="n">
        <v>336235.151878154</v>
      </c>
      <c r="F229" s="226"/>
      <c r="G229" s="19" t="n">
        <v>132722945.602078</v>
      </c>
      <c r="H229" s="19" t="n">
        <v>-3326071.36616754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29316.200365724</v>
      </c>
      <c r="E230" s="19" t="n">
        <v>335274.719801375</v>
      </c>
      <c r="F230" s="226"/>
      <c r="G230" s="19" t="n">
        <v>132010254.291332</v>
      </c>
      <c r="H230" s="19" t="n">
        <v>-3323616.70652297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7049.717521856</v>
      </c>
      <c r="E231" s="19" t="n">
        <v>347705.091347446</v>
      </c>
      <c r="F231" s="226"/>
      <c r="G231" s="19" t="n">
        <v>126944454.579759</v>
      </c>
      <c r="H231" s="19" t="n">
        <v>-3323616.70652297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208711.446251172</v>
      </c>
      <c r="E232" s="19" t="n">
        <v>333158.322115174</v>
      </c>
      <c r="F232" s="226"/>
      <c r="G232" s="19" t="n">
        <v>127406313.930938</v>
      </c>
      <c r="H232" s="19" t="n">
        <v>-3323616.70652297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89330.13283506</v>
      </c>
      <c r="E233" s="19" t="n">
        <v>361495.365559749</v>
      </c>
      <c r="F233" s="226"/>
      <c r="G233" s="19" t="n">
        <v>127626435.515728</v>
      </c>
      <c r="H233" s="19" t="n">
        <v>-882897.881265921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241121.349683558</v>
      </c>
      <c r="E234" s="19" t="n">
        <v>354052.031167536</v>
      </c>
      <c r="F234" s="226"/>
      <c r="G234" s="19" t="n">
        <v>133736688.255339</v>
      </c>
      <c r="H234" s="19" t="n">
        <v>-882897.881265921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05090.300212017</v>
      </c>
      <c r="E235" s="19" t="n">
        <v>391173.237358912</v>
      </c>
      <c r="F235" s="226"/>
      <c r="G235" s="19" t="n">
        <v>141715826.154003</v>
      </c>
      <c r="H235" s="19" t="n">
        <v>-882897.881265921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281771.883240908</v>
      </c>
      <c r="E236" s="19" t="n">
        <v>406828.712081643</v>
      </c>
      <c r="F236" s="226"/>
      <c r="G236" s="19" t="n">
        <v>153497029.543128</v>
      </c>
      <c r="H236" s="19" t="n">
        <v>-883209.046665377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292798.992020144</v>
      </c>
      <c r="E237" s="19" t="n">
        <v>411118.967632864</v>
      </c>
      <c r="F237" s="226"/>
      <c r="G237" s="19" t="n">
        <v>154332864.50745</v>
      </c>
      <c r="H237" s="19" t="n">
        <v>-883209.046665377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282013.383257578</v>
      </c>
      <c r="E238" s="19" t="n">
        <v>437087.446090703</v>
      </c>
      <c r="F238" s="226"/>
      <c r="G238" s="19" t="n">
        <v>149442592.390477</v>
      </c>
      <c r="H238" s="19" t="n">
        <v>-883209.046665377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1182.288168874</v>
      </c>
      <c r="E239" s="19" t="n">
        <v>397535.532897791</v>
      </c>
      <c r="F239" s="226"/>
      <c r="G239" s="19" t="n">
        <v>137866952.842798</v>
      </c>
      <c r="H239" s="19" t="n">
        <v>-3323055.8820437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21763.074509603</v>
      </c>
      <c r="E240" s="19" t="n">
        <v>359257.218262321</v>
      </c>
      <c r="F240" s="226"/>
      <c r="G240" s="19" t="n">
        <v>132398607.115697</v>
      </c>
      <c r="H240" s="19" t="n">
        <v>-3323055.8820437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13190.420300148</v>
      </c>
      <c r="E241" s="19" t="n">
        <v>330480.109142449</v>
      </c>
      <c r="F241" s="226"/>
      <c r="G241" s="19" t="n">
        <v>130718443.061597</v>
      </c>
      <c r="H241" s="19" t="n">
        <v>-3323055.8820437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1" min="11" style="227" width="10.99"/>
    <col collapsed="false" customWidth="true" hidden="false" outlineLevel="0" max="12" min="12" style="227" width="11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1.28"/>
    <col collapsed="false" customWidth="true" hidden="false" outlineLevel="0" max="18" min="18" style="227" width="12.56"/>
    <col collapsed="false" customWidth="true" hidden="false" outlineLevel="0" max="20" min="19" style="227" width="10.99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3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1" min="30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4.99"/>
    <col collapsed="false" customWidth="true" hidden="false" outlineLevel="0" max="36" min="35" style="227" width="16.13"/>
    <col collapsed="false" customWidth="true" hidden="false" outlineLevel="0" max="38" min="37" style="227" width="14.99"/>
    <col collapsed="false" customWidth="true" hidden="false" outlineLevel="0" max="40" min="39" style="227" width="13.85"/>
    <col collapsed="false" customWidth="true" hidden="false" outlineLevel="0" max="41" min="41" style="227" width="11.56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45897319.8705306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30711626.2553784</v>
      </c>
      <c r="H4" s="240" t="s">
        <v>8</v>
      </c>
      <c r="I4" s="237" t="n">
        <v>7936516</v>
      </c>
      <c r="J4" s="241" t="n">
        <v>7936516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352</v>
      </c>
      <c r="E5" s="243"/>
      <c r="F5" s="234" t="s">
        <v>353</v>
      </c>
      <c r="G5" s="237" t="n">
        <v>42722617.9660788</v>
      </c>
      <c r="H5" s="240" t="s">
        <v>9</v>
      </c>
      <c r="I5" s="244" t="n">
        <v>223342602.615668</v>
      </c>
      <c r="J5" s="244" t="n">
        <v>189447823.9799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4</v>
      </c>
      <c r="C6" s="235"/>
      <c r="D6" s="135" t="s">
        <v>77</v>
      </c>
      <c r="E6" s="135"/>
      <c r="F6" s="234" t="s">
        <v>355</v>
      </c>
      <c r="H6" s="240" t="s">
        <v>10</v>
      </c>
      <c r="I6" s="244" t="n">
        <v>254000</v>
      </c>
      <c r="J6" s="244" t="n">
        <v>220537.690229286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6</v>
      </c>
      <c r="E7" s="153" t="n">
        <v>2009</v>
      </c>
      <c r="F7" s="234" t="s">
        <v>357</v>
      </c>
      <c r="G7" s="237" t="n">
        <v>143682131.92338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8</v>
      </c>
      <c r="F8" s="234" t="s">
        <v>359</v>
      </c>
      <c r="G8" s="237" t="n">
        <v>0</v>
      </c>
      <c r="H8" s="240" t="s">
        <v>12</v>
      </c>
      <c r="I8" s="244" t="n">
        <v>75360214.35</v>
      </c>
      <c r="J8" s="244" t="n">
        <v>65357524.2616198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60</v>
      </c>
      <c r="D9" s="246" t="s">
        <v>361</v>
      </c>
      <c r="E9" s="246"/>
      <c r="F9" s="234" t="s">
        <v>362</v>
      </c>
      <c r="G9" s="237" t="n">
        <v>0</v>
      </c>
      <c r="H9" s="234" t="s">
        <v>363</v>
      </c>
      <c r="I9" s="241" t="n">
        <v>306893332.965668</v>
      </c>
      <c r="J9" s="241" t="n">
        <v>262962401.931749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4</v>
      </c>
      <c r="D10" s="246" t="s">
        <v>365</v>
      </c>
      <c r="E10" s="246"/>
      <c r="F10" s="234" t="s">
        <v>366</v>
      </c>
      <c r="G10" s="237" t="n">
        <v>7077468.69153977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7</v>
      </c>
      <c r="D11" s="247" t="n">
        <v>91702</v>
      </c>
      <c r="E11" s="247"/>
      <c r="F11" s="248" t="s">
        <v>368</v>
      </c>
      <c r="G11" s="241" t="n">
        <v>306893332.965668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9</v>
      </c>
      <c r="D12" s="246" t="s">
        <v>370</v>
      </c>
      <c r="E12" s="246"/>
      <c r="F12" s="248" t="s">
        <v>371</v>
      </c>
      <c r="G12" s="237" t="n">
        <v>41253306.4297011</v>
      </c>
      <c r="H12" s="249" t="s">
        <v>372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3</v>
      </c>
      <c r="D13" s="250" t="s">
        <v>374</v>
      </c>
      <c r="E13" s="250"/>
      <c r="F13" s="236" t="s">
        <v>291</v>
      </c>
      <c r="G13" s="251" t="n">
        <v>618237804.102286</v>
      </c>
      <c r="H13" s="252" t="s">
        <v>375</v>
      </c>
      <c r="I13" s="253" t="n">
        <v>618237804.102286</v>
      </c>
      <c r="J13" s="244" t="n">
        <v>574306873.068367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6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7</v>
      </c>
      <c r="C15" s="230"/>
      <c r="F15" s="236" t="s">
        <v>378</v>
      </c>
      <c r="G15" s="256" t="n">
        <v>1</v>
      </c>
      <c r="H15" s="236" t="s">
        <v>379</v>
      </c>
      <c r="I15" s="257"/>
      <c r="M15" s="238" t="s">
        <v>380</v>
      </c>
      <c r="N15" s="238" t="s">
        <v>381</v>
      </c>
      <c r="O15" s="238" t="s">
        <v>381</v>
      </c>
      <c r="P15" s="238" t="s">
        <v>381</v>
      </c>
      <c r="Q15" s="238"/>
      <c r="X15" s="227"/>
      <c r="Z15" s="56" t="s">
        <v>382</v>
      </c>
      <c r="AA15" s="56"/>
      <c r="AB15" s="56"/>
      <c r="AC15" s="56"/>
      <c r="AD15" s="227"/>
      <c r="AE15" s="228"/>
      <c r="AF15" s="227"/>
      <c r="AG15" s="233"/>
      <c r="AH15" s="230" t="s">
        <v>383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4</v>
      </c>
      <c r="C16" s="264" t="s">
        <v>385</v>
      </c>
      <c r="D16" s="264" t="s">
        <v>386</v>
      </c>
      <c r="E16" s="264" t="s">
        <v>387</v>
      </c>
      <c r="F16" s="264" t="s">
        <v>388</v>
      </c>
      <c r="G16" s="264" t="s">
        <v>389</v>
      </c>
      <c r="H16" s="264" t="s">
        <v>390</v>
      </c>
      <c r="I16" s="264" t="s">
        <v>391</v>
      </c>
      <c r="J16" s="264" t="s">
        <v>392</v>
      </c>
      <c r="K16" s="265" t="s">
        <v>393</v>
      </c>
      <c r="L16" s="264" t="s">
        <v>394</v>
      </c>
      <c r="M16" s="266" t="s">
        <v>395</v>
      </c>
      <c r="N16" s="267" t="s">
        <v>396</v>
      </c>
      <c r="O16" s="268" t="s">
        <v>397</v>
      </c>
      <c r="P16" s="268" t="s">
        <v>398</v>
      </c>
      <c r="Q16" s="264" t="s">
        <v>399</v>
      </c>
      <c r="R16" s="219" t="s">
        <v>400</v>
      </c>
      <c r="S16" s="264" t="s">
        <v>401</v>
      </c>
      <c r="T16" s="264" t="s">
        <v>402</v>
      </c>
      <c r="U16" s="264" t="s">
        <v>403</v>
      </c>
      <c r="V16" s="269" t="s">
        <v>404</v>
      </c>
      <c r="W16" s="264" t="s">
        <v>405</v>
      </c>
      <c r="X16" s="264" t="s">
        <v>406</v>
      </c>
      <c r="Y16" s="264" t="s">
        <v>407</v>
      </c>
      <c r="Z16" s="265" t="s">
        <v>408</v>
      </c>
      <c r="AA16" s="270" t="s">
        <v>409</v>
      </c>
      <c r="AB16" s="270" t="s">
        <v>410</v>
      </c>
      <c r="AC16" s="270" t="s">
        <v>411</v>
      </c>
      <c r="AD16" s="219" t="s">
        <v>412</v>
      </c>
      <c r="AE16" s="271" t="s">
        <v>413</v>
      </c>
      <c r="AF16" s="272" t="s">
        <v>414</v>
      </c>
      <c r="AG16" s="273" t="s">
        <v>415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6</v>
      </c>
      <c r="AQ16" s="278" t="s">
        <v>417</v>
      </c>
      <c r="AR16" s="278" t="s">
        <v>418</v>
      </c>
      <c r="AS16" s="279" t="s">
        <v>419</v>
      </c>
      <c r="AT16" s="280" t="s">
        <v>416</v>
      </c>
      <c r="AU16" s="280" t="s">
        <v>417</v>
      </c>
      <c r="AV16" s="280" t="s">
        <v>418</v>
      </c>
      <c r="AW16" s="280" t="s">
        <v>419</v>
      </c>
      <c r="AX16" s="281" t="s">
        <v>416</v>
      </c>
      <c r="AY16" s="280" t="s">
        <v>417</v>
      </c>
      <c r="AZ16" s="280" t="s">
        <v>418</v>
      </c>
      <c r="BA16" s="282" t="s">
        <v>419</v>
      </c>
      <c r="BB16" s="283" t="s">
        <v>416</v>
      </c>
      <c r="BC16" s="284" t="s">
        <v>417</v>
      </c>
      <c r="BD16" s="284" t="s">
        <v>418</v>
      </c>
      <c r="BE16" s="284" t="s">
        <v>419</v>
      </c>
      <c r="BF16" s="283" t="s">
        <v>416</v>
      </c>
      <c r="BG16" s="284" t="s">
        <v>417</v>
      </c>
      <c r="BH16" s="284" t="s">
        <v>418</v>
      </c>
      <c r="BI16" s="285" t="s">
        <v>419</v>
      </c>
      <c r="BJ16" s="283" t="s">
        <v>416</v>
      </c>
      <c r="BK16" s="284" t="s">
        <v>417</v>
      </c>
      <c r="BL16" s="284" t="s">
        <v>418</v>
      </c>
      <c r="BM16" s="284" t="s">
        <v>419</v>
      </c>
      <c r="BN16" s="283" t="s">
        <v>416</v>
      </c>
      <c r="BO16" s="284" t="s">
        <v>417</v>
      </c>
      <c r="BP16" s="284" t="s">
        <v>418</v>
      </c>
      <c r="BQ16" s="285" t="s">
        <v>419</v>
      </c>
      <c r="BR16" s="286" t="s">
        <v>420</v>
      </c>
      <c r="BS16" s="282" t="s">
        <v>421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19"/>
      <c r="AI17" s="19"/>
      <c r="AJ17" s="19"/>
      <c r="AK17" s="19"/>
      <c r="AL17" s="19"/>
      <c r="AM17" s="19"/>
      <c r="AN17" s="19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75"/>
    </row>
    <row r="18" customFormat="false" ht="12.75" hidden="false" customHeight="false" outlineLevel="0" collapsed="false">
      <c r="A18" s="287" t="s">
        <v>1</v>
      </c>
      <c r="B18" s="309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0"/>
      <c r="AA18" s="310"/>
      <c r="AB18" s="310"/>
      <c r="AC18" s="310"/>
      <c r="AD18" s="143"/>
      <c r="AE18" s="301"/>
      <c r="AF18" s="302"/>
      <c r="AG18" s="311"/>
      <c r="AH18" s="19"/>
      <c r="AI18" s="19"/>
      <c r="AJ18" s="19"/>
      <c r="AK18" s="19"/>
      <c r="AL18" s="19"/>
      <c r="AM18" s="19"/>
      <c r="AN18" s="19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2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3" t="n">
        <v>0</v>
      </c>
      <c r="BS18" s="75"/>
    </row>
    <row r="19" customFormat="false" ht="12.75" hidden="false" customHeight="false" outlineLevel="0" collapsed="false">
      <c r="A19" s="287" t="s">
        <v>1</v>
      </c>
      <c r="B19" s="314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1"/>
      <c r="AH19" s="19"/>
      <c r="AI19" s="19"/>
      <c r="AJ19" s="19"/>
      <c r="AK19" s="19"/>
      <c r="AL19" s="19"/>
      <c r="AM19" s="19"/>
      <c r="AN19" s="19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2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3" t="n">
        <v>0</v>
      </c>
      <c r="BS19" s="75"/>
    </row>
    <row r="20" customFormat="false" ht="12.75" hidden="false" customHeight="false" outlineLevel="0" collapsed="false">
      <c r="A20" s="287" t="s">
        <v>1</v>
      </c>
      <c r="B20" s="315" t="s">
        <v>97</v>
      </c>
      <c r="C20" s="289"/>
      <c r="D20" s="143"/>
      <c r="E20" s="290"/>
      <c r="F20" s="291"/>
      <c r="G20" s="292"/>
      <c r="H20" s="293"/>
      <c r="I20" s="316"/>
      <c r="J20" s="19"/>
      <c r="K20" s="19"/>
      <c r="L20" s="317"/>
      <c r="M20" s="317"/>
      <c r="N20" s="317"/>
      <c r="O20" s="317"/>
      <c r="P20" s="317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1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2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3" t="n">
        <v>0</v>
      </c>
      <c r="BS20" s="75"/>
    </row>
    <row r="21" customFormat="false" ht="12.75" hidden="false" customHeight="false" outlineLevel="0" collapsed="false">
      <c r="A21" s="287" t="s">
        <v>1</v>
      </c>
      <c r="B21" s="315" t="s">
        <v>98</v>
      </c>
      <c r="C21" s="289" t="s">
        <v>422</v>
      </c>
      <c r="D21" s="143" t="s">
        <v>335</v>
      </c>
      <c r="E21" s="290" t="s">
        <v>423</v>
      </c>
      <c r="F21" s="291" t="s">
        <v>424</v>
      </c>
      <c r="G21" s="292" t="b">
        <f aca="false">TRUE()</f>
        <v>1</v>
      </c>
      <c r="H21" s="293" t="n">
        <v>14</v>
      </c>
      <c r="I21" s="316" t="n">
        <v>0.75003794120724</v>
      </c>
      <c r="J21" s="19" t="s">
        <v>425</v>
      </c>
      <c r="K21" s="19" t="s">
        <v>426</v>
      </c>
      <c r="L21" s="28" t="n">
        <v>131.932561557962</v>
      </c>
      <c r="M21" s="294" t="n">
        <v>50</v>
      </c>
      <c r="N21" s="294" t="n">
        <v>0</v>
      </c>
      <c r="O21" s="294" t="n">
        <v>0</v>
      </c>
      <c r="P21" s="294" t="n">
        <v>0</v>
      </c>
      <c r="Q21" s="295" t="n">
        <v>81.9325615579618</v>
      </c>
      <c r="R21" s="19" t="n">
        <v>186.5889822548</v>
      </c>
      <c r="S21" s="297" t="s">
        <v>335</v>
      </c>
      <c r="T21" s="238" t="s">
        <v>264</v>
      </c>
      <c r="U21" s="298" t="n">
        <v>0.0408330231100281</v>
      </c>
      <c r="V21" s="298" t="n">
        <v>-5.159</v>
      </c>
      <c r="W21" s="300" t="s">
        <v>294</v>
      </c>
      <c r="X21" s="300" t="s">
        <v>335</v>
      </c>
      <c r="Y21" s="143" t="s">
        <v>427</v>
      </c>
      <c r="Z21" s="135"/>
      <c r="AA21" s="135"/>
      <c r="AB21" s="135"/>
      <c r="AC21" s="135"/>
      <c r="AD21" s="143" t="s">
        <v>428</v>
      </c>
      <c r="AE21" s="301" t="n">
        <v>14</v>
      </c>
      <c r="AF21" s="302" t="n">
        <v>0.75003794120724</v>
      </c>
      <c r="AG21" s="311" t="n">
        <v>0</v>
      </c>
      <c r="AH21" s="19" t="n">
        <v>48431</v>
      </c>
      <c r="AI21" s="19" t="n">
        <v>50850</v>
      </c>
      <c r="AJ21" s="19" t="n">
        <v>53380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07.75</v>
      </c>
      <c r="AQ21" s="216" t="n">
        <v>12107.75</v>
      </c>
      <c r="AR21" s="216" t="n">
        <v>12107.75</v>
      </c>
      <c r="AS21" s="216" t="n">
        <v>12107.75</v>
      </c>
      <c r="AT21" s="216" t="n">
        <v>12712.5</v>
      </c>
      <c r="AU21" s="216" t="n">
        <v>12712.5</v>
      </c>
      <c r="AV21" s="216" t="n">
        <v>12712.5</v>
      </c>
      <c r="AW21" s="216" t="n">
        <v>12712.5</v>
      </c>
      <c r="AX21" s="304" t="n">
        <v>13345</v>
      </c>
      <c r="AY21" s="216" t="n">
        <v>13345</v>
      </c>
      <c r="AZ21" s="216" t="n">
        <v>13345</v>
      </c>
      <c r="BA21" s="312" t="n">
        <v>13345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3" t="n">
        <v>152661</v>
      </c>
      <c r="BS21" s="75"/>
    </row>
    <row r="22" customFormat="false" ht="12.75" hidden="false" customHeight="false" outlineLevel="0" collapsed="false">
      <c r="A22" s="287" t="s">
        <v>1</v>
      </c>
      <c r="B22" s="314" t="s">
        <v>99</v>
      </c>
      <c r="C22" s="289"/>
      <c r="D22" s="143"/>
      <c r="E22" s="290"/>
      <c r="F22" s="291"/>
      <c r="G22" s="292"/>
      <c r="H22" s="293"/>
      <c r="I22" s="316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1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2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3" t="n">
        <v>0</v>
      </c>
      <c r="BS22" s="75"/>
    </row>
    <row r="23" customFormat="false" ht="12.75" hidden="false" customHeight="false" outlineLevel="0" collapsed="false">
      <c r="A23" s="287" t="s">
        <v>1</v>
      </c>
      <c r="B23" s="315" t="s">
        <v>100</v>
      </c>
      <c r="C23" s="289"/>
      <c r="D23" s="143"/>
      <c r="E23" s="290"/>
      <c r="F23" s="291"/>
      <c r="G23" s="292"/>
      <c r="H23" s="293"/>
      <c r="I23" s="316"/>
      <c r="J23" s="19"/>
      <c r="K23" s="19"/>
      <c r="L23" s="28"/>
      <c r="M23" s="294"/>
      <c r="N23" s="294"/>
      <c r="O23" s="294"/>
      <c r="P23" s="294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1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2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3" t="n">
        <v>0</v>
      </c>
      <c r="BS23" s="75"/>
    </row>
    <row r="24" customFormat="false" ht="12.75" hidden="false" customHeight="false" outlineLevel="0" collapsed="false">
      <c r="A24" s="287" t="s">
        <v>1</v>
      </c>
      <c r="B24" s="315" t="s">
        <v>101</v>
      </c>
      <c r="C24" s="289"/>
      <c r="D24" s="143"/>
      <c r="E24" s="290"/>
      <c r="F24" s="291"/>
      <c r="G24" s="292"/>
      <c r="H24" s="293"/>
      <c r="I24" s="316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1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2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3" t="n">
        <v>0</v>
      </c>
      <c r="BS24" s="75"/>
    </row>
    <row r="25" customFormat="false" ht="12.75" hidden="false" customHeight="false" outlineLevel="0" collapsed="false">
      <c r="A25" s="287" t="s">
        <v>1</v>
      </c>
      <c r="B25" s="315" t="s">
        <v>102</v>
      </c>
      <c r="C25" s="289"/>
      <c r="D25" s="143"/>
      <c r="E25" s="290"/>
      <c r="F25" s="291"/>
      <c r="G25" s="292"/>
      <c r="H25" s="293"/>
      <c r="I25" s="316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1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2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3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/>
      <c r="D26" s="143"/>
      <c r="E26" s="290"/>
      <c r="F26" s="291"/>
      <c r="G26" s="292"/>
      <c r="H26" s="293"/>
      <c r="I26" s="316"/>
      <c r="J26" s="19"/>
      <c r="K26" s="19"/>
      <c r="L26" s="28"/>
      <c r="M26" s="294"/>
      <c r="N26" s="294"/>
      <c r="O26" s="294"/>
      <c r="P26" s="294"/>
      <c r="Q26" s="295"/>
      <c r="R26" s="19"/>
      <c r="S26" s="297" t="s">
        <v>335</v>
      </c>
      <c r="T26" s="238" t="e">
        <f aca="false">NA()</f>
        <v>#N/A</v>
      </c>
      <c r="U26" s="298"/>
      <c r="V26" s="298"/>
      <c r="W26" s="300"/>
      <c r="X26" s="300"/>
      <c r="Y26" s="143"/>
      <c r="Z26" s="87"/>
      <c r="AA26" s="87"/>
      <c r="AB26" s="87"/>
      <c r="AC26" s="87"/>
      <c r="AD26" s="143"/>
      <c r="AE26" s="301"/>
      <c r="AF26" s="302"/>
      <c r="AG26" s="311"/>
      <c r="AH26" s="19"/>
      <c r="AI26" s="19"/>
      <c r="AJ26" s="19"/>
      <c r="AK26" s="19"/>
      <c r="AL26" s="19"/>
      <c r="AM26" s="19"/>
      <c r="AN26" s="19"/>
      <c r="AO26" s="146"/>
      <c r="AP26" s="304" t="n">
        <v>0</v>
      </c>
      <c r="AQ26" s="216" t="n">
        <v>0</v>
      </c>
      <c r="AR26" s="216" t="n">
        <v>0</v>
      </c>
      <c r="AS26" s="216" t="n">
        <v>0</v>
      </c>
      <c r="AT26" s="216" t="n">
        <v>0</v>
      </c>
      <c r="AU26" s="216" t="n">
        <v>0</v>
      </c>
      <c r="AV26" s="216" t="n">
        <v>0</v>
      </c>
      <c r="AW26" s="216" t="n">
        <v>0</v>
      </c>
      <c r="AX26" s="304" t="n">
        <v>0</v>
      </c>
      <c r="AY26" s="216" t="n">
        <v>0</v>
      </c>
      <c r="AZ26" s="216" t="n">
        <v>0</v>
      </c>
      <c r="BA26" s="312" t="n">
        <v>0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3" t="n">
        <v>0</v>
      </c>
      <c r="BS26" s="75"/>
    </row>
    <row r="27" customFormat="false" ht="12.75" hidden="false" customHeight="false" outlineLevel="0" collapsed="false">
      <c r="A27" s="287" t="s">
        <v>1</v>
      </c>
      <c r="B27" s="314" t="s">
        <v>72</v>
      </c>
      <c r="C27" s="289"/>
      <c r="D27" s="143"/>
      <c r="E27" s="290"/>
      <c r="F27" s="291"/>
      <c r="G27" s="292"/>
      <c r="H27" s="293"/>
      <c r="I27" s="316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1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2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3" t="n">
        <v>0</v>
      </c>
      <c r="BS27" s="75"/>
    </row>
    <row r="28" customFormat="false" ht="12.75" hidden="false" customHeight="false" outlineLevel="0" collapsed="false">
      <c r="A28" s="287" t="s">
        <v>1</v>
      </c>
      <c r="B28" s="315" t="s">
        <v>104</v>
      </c>
      <c r="C28" s="289" t="s">
        <v>422</v>
      </c>
      <c r="D28" s="143" t="s">
        <v>335</v>
      </c>
      <c r="E28" s="290" t="s">
        <v>423</v>
      </c>
      <c r="F28" s="291" t="s">
        <v>429</v>
      </c>
      <c r="G28" s="292" t="b">
        <f aca="false">TRUE()</f>
        <v>1</v>
      </c>
      <c r="H28" s="293" t="n">
        <v>7.5</v>
      </c>
      <c r="I28" s="316" t="n">
        <v>0.7</v>
      </c>
      <c r="J28" s="19" t="s">
        <v>425</v>
      </c>
      <c r="K28" s="19" t="s">
        <v>426</v>
      </c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7</v>
      </c>
      <c r="Z28" s="87"/>
      <c r="AA28" s="87"/>
      <c r="AB28" s="87"/>
      <c r="AC28" s="87"/>
      <c r="AD28" s="143" t="s">
        <v>428</v>
      </c>
      <c r="AE28" s="301" t="n">
        <v>7.5</v>
      </c>
      <c r="AF28" s="302" t="n">
        <v>0.7</v>
      </c>
      <c r="AG28" s="311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2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3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5" t="s">
        <v>105</v>
      </c>
      <c r="C29" s="289" t="s">
        <v>422</v>
      </c>
      <c r="D29" s="143" t="s">
        <v>335</v>
      </c>
      <c r="E29" s="290" t="s">
        <v>423</v>
      </c>
      <c r="F29" s="291" t="s">
        <v>429</v>
      </c>
      <c r="G29" s="292" t="b">
        <f aca="false">TRUE()</f>
        <v>1</v>
      </c>
      <c r="H29" s="293" t="n">
        <v>3.7</v>
      </c>
      <c r="I29" s="316" t="n">
        <v>0.7</v>
      </c>
      <c r="J29" s="19" t="s">
        <v>425</v>
      </c>
      <c r="K29" s="19" t="s">
        <v>426</v>
      </c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7</v>
      </c>
      <c r="Z29" s="87"/>
      <c r="AA29" s="87"/>
      <c r="AB29" s="87"/>
      <c r="AC29" s="87"/>
      <c r="AD29" s="143" t="s">
        <v>428</v>
      </c>
      <c r="AE29" s="301" t="n">
        <v>3.7</v>
      </c>
      <c r="AF29" s="302" t="n">
        <v>0.7</v>
      </c>
      <c r="AG29" s="311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2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3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5" t="s">
        <v>106</v>
      </c>
      <c r="C30" s="289"/>
      <c r="D30" s="143"/>
      <c r="E30" s="290"/>
      <c r="F30" s="291"/>
      <c r="G30" s="292"/>
      <c r="H30" s="293"/>
      <c r="I30" s="316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1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2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3" t="n">
        <v>0</v>
      </c>
      <c r="BS30" s="75"/>
    </row>
    <row r="31" customFormat="false" ht="12.75" hidden="false" customHeight="false" outlineLevel="0" collapsed="false">
      <c r="A31" s="287" t="s">
        <v>1</v>
      </c>
      <c r="B31" s="314" t="s">
        <v>107</v>
      </c>
      <c r="C31" s="289"/>
      <c r="D31" s="143"/>
      <c r="E31" s="290"/>
      <c r="F31" s="291"/>
      <c r="G31" s="292"/>
      <c r="H31" s="293"/>
      <c r="I31" s="316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1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2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3" t="n">
        <v>0</v>
      </c>
      <c r="BS31" s="75"/>
    </row>
    <row r="32" customFormat="false" ht="12.75" hidden="false" customHeight="false" outlineLevel="0" collapsed="false">
      <c r="A32" s="287" t="s">
        <v>1</v>
      </c>
      <c r="B32" s="315" t="s">
        <v>108</v>
      </c>
      <c r="C32" s="289" t="s">
        <v>422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6" t="n">
        <v>0.591849008852501</v>
      </c>
      <c r="J32" s="19" t="s">
        <v>425</v>
      </c>
      <c r="K32" s="19" t="s">
        <v>426</v>
      </c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31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7</v>
      </c>
      <c r="Z32" s="87"/>
      <c r="AA32" s="87"/>
      <c r="AB32" s="87"/>
      <c r="AC32" s="87"/>
      <c r="AD32" s="143" t="s">
        <v>428</v>
      </c>
      <c r="AE32" s="301" t="n">
        <v>13</v>
      </c>
      <c r="AF32" s="302" t="n">
        <v>0.591849008852501</v>
      </c>
      <c r="AG32" s="311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2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3" t="n">
        <v>180</v>
      </c>
      <c r="BS32" s="75"/>
    </row>
    <row r="33" customFormat="false" ht="12.75" hidden="false" customHeight="false" outlineLevel="0" collapsed="false">
      <c r="A33" s="287" t="s">
        <v>1</v>
      </c>
      <c r="B33" s="315" t="s">
        <v>109</v>
      </c>
      <c r="C33" s="289"/>
      <c r="D33" s="143"/>
      <c r="E33" s="290"/>
      <c r="F33" s="291"/>
      <c r="G33" s="292"/>
      <c r="H33" s="293"/>
      <c r="I33" s="316"/>
      <c r="J33" s="19"/>
      <c r="K33" s="19"/>
      <c r="L33" s="28"/>
      <c r="M33" s="294"/>
      <c r="N33" s="294"/>
      <c r="O33" s="294"/>
      <c r="P33" s="294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1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2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3" t="n">
        <v>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2</v>
      </c>
      <c r="D34" s="143" t="s">
        <v>335</v>
      </c>
      <c r="E34" s="290" t="s">
        <v>294</v>
      </c>
      <c r="F34" s="291" t="s">
        <v>432</v>
      </c>
      <c r="G34" s="292" t="b">
        <f aca="false">TRUE()</f>
        <v>1</v>
      </c>
      <c r="H34" s="293" t="n">
        <v>10</v>
      </c>
      <c r="I34" s="316" t="n">
        <v>0.85</v>
      </c>
      <c r="J34" s="19" t="s">
        <v>425</v>
      </c>
      <c r="K34" s="19" t="s">
        <v>426</v>
      </c>
      <c r="L34" s="28" t="n">
        <v>1537.5</v>
      </c>
      <c r="M34" s="294" t="n">
        <v>200</v>
      </c>
      <c r="N34" s="294" t="n">
        <v>0</v>
      </c>
      <c r="O34" s="294" t="n">
        <v>100</v>
      </c>
      <c r="P34" s="294" t="n">
        <v>0</v>
      </c>
      <c r="Q34" s="295" t="n">
        <v>1237.5</v>
      </c>
      <c r="R34" s="19" t="n">
        <v>1699</v>
      </c>
      <c r="S34" s="297" t="s">
        <v>335</v>
      </c>
      <c r="T34" s="238" t="s">
        <v>431</v>
      </c>
      <c r="U34" s="298" t="n">
        <v>0.52</v>
      </c>
      <c r="V34" s="298" t="n">
        <v>0</v>
      </c>
      <c r="W34" s="300" t="s">
        <v>294</v>
      </c>
      <c r="X34" s="300" t="s">
        <v>335</v>
      </c>
      <c r="Y34" s="143" t="s">
        <v>427</v>
      </c>
      <c r="Z34" s="87"/>
      <c r="AA34" s="87"/>
      <c r="AB34" s="87"/>
      <c r="AC34" s="87"/>
      <c r="AD34" s="143" t="s">
        <v>428</v>
      </c>
      <c r="AE34" s="301" t="n">
        <v>10</v>
      </c>
      <c r="AF34" s="302" t="n">
        <v>0.85</v>
      </c>
      <c r="AG34" s="311" t="n">
        <v>0</v>
      </c>
      <c r="AH34" s="19" t="n">
        <v>800</v>
      </c>
      <c r="AI34" s="19" t="n">
        <v>840</v>
      </c>
      <c r="AJ34" s="19" t="n">
        <v>9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200</v>
      </c>
      <c r="AQ34" s="216" t="n">
        <v>200</v>
      </c>
      <c r="AR34" s="216" t="n">
        <v>200</v>
      </c>
      <c r="AS34" s="216" t="n">
        <v>200</v>
      </c>
      <c r="AT34" s="216" t="n">
        <v>210</v>
      </c>
      <c r="AU34" s="216" t="n">
        <v>210</v>
      </c>
      <c r="AV34" s="216" t="n">
        <v>210</v>
      </c>
      <c r="AW34" s="216" t="n">
        <v>210</v>
      </c>
      <c r="AX34" s="304" t="n">
        <v>225</v>
      </c>
      <c r="AY34" s="216" t="n">
        <v>225</v>
      </c>
      <c r="AZ34" s="216" t="n">
        <v>225</v>
      </c>
      <c r="BA34" s="312" t="n">
        <v>22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3" t="n">
        <v>25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2</v>
      </c>
      <c r="D35" s="143" t="s">
        <v>335</v>
      </c>
      <c r="E35" s="290" t="s">
        <v>294</v>
      </c>
      <c r="F35" s="291" t="s">
        <v>433</v>
      </c>
      <c r="G35" s="292" t="b">
        <f aca="false">TRUE()</f>
        <v>1</v>
      </c>
      <c r="H35" s="293" t="n">
        <v>20</v>
      </c>
      <c r="I35" s="316" t="n">
        <v>0.85</v>
      </c>
      <c r="J35" s="19" t="s">
        <v>425</v>
      </c>
      <c r="K35" s="19" t="s">
        <v>426</v>
      </c>
      <c r="L35" s="28" t="n">
        <v>22.8099</v>
      </c>
      <c r="M35" s="294" t="n">
        <v>75</v>
      </c>
      <c r="N35" s="294" t="n">
        <v>0</v>
      </c>
      <c r="O35" s="294" t="n">
        <v>0</v>
      </c>
      <c r="P35" s="294" t="n">
        <v>0</v>
      </c>
      <c r="Q35" s="295" t="n">
        <v>-52.1901</v>
      </c>
      <c r="R35" s="19" t="n">
        <v>109.283347058824</v>
      </c>
      <c r="S35" s="297" t="s">
        <v>335</v>
      </c>
      <c r="T35" s="238" t="s">
        <v>431</v>
      </c>
      <c r="U35" s="298" t="n">
        <v>0.504664411764706</v>
      </c>
      <c r="V35" s="298" t="n">
        <v>0</v>
      </c>
      <c r="W35" s="300" t="s">
        <v>294</v>
      </c>
      <c r="X35" s="300" t="s">
        <v>335</v>
      </c>
      <c r="Y35" s="143" t="s">
        <v>427</v>
      </c>
      <c r="Z35" s="87"/>
      <c r="AA35" s="87"/>
      <c r="AB35" s="87"/>
      <c r="AC35" s="87"/>
      <c r="AD35" s="143" t="s">
        <v>428</v>
      </c>
      <c r="AE35" s="301" t="n">
        <v>20</v>
      </c>
      <c r="AF35" s="302" t="n">
        <v>0.85</v>
      </c>
      <c r="AG35" s="311" t="n">
        <v>0</v>
      </c>
      <c r="AH35" s="19" t="n">
        <v>85</v>
      </c>
      <c r="AI35" s="19" t="n">
        <v>85</v>
      </c>
      <c r="AJ35" s="19" t="n">
        <v>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21.25</v>
      </c>
      <c r="AQ35" s="216" t="n">
        <v>21.25</v>
      </c>
      <c r="AR35" s="216" t="n">
        <v>21.25</v>
      </c>
      <c r="AS35" s="216" t="n">
        <v>21.25</v>
      </c>
      <c r="AT35" s="216" t="n">
        <v>21.25</v>
      </c>
      <c r="AU35" s="216" t="n">
        <v>21.25</v>
      </c>
      <c r="AV35" s="216" t="n">
        <v>21.25</v>
      </c>
      <c r="AW35" s="216" t="n">
        <v>21.25</v>
      </c>
      <c r="AX35" s="304" t="n">
        <v>21.25</v>
      </c>
      <c r="AY35" s="216" t="n">
        <v>21.25</v>
      </c>
      <c r="AZ35" s="216" t="n">
        <v>21.25</v>
      </c>
      <c r="BA35" s="312" t="n">
        <v>2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3" t="n">
        <v>255</v>
      </c>
      <c r="BS35" s="75"/>
    </row>
    <row r="36" customFormat="false" ht="12.75" hidden="false" customHeight="false" outlineLevel="0" collapsed="false">
      <c r="A36" s="287" t="s">
        <v>1</v>
      </c>
      <c r="B36" s="314" t="s">
        <v>112</v>
      </c>
      <c r="C36" s="289"/>
      <c r="D36" s="143"/>
      <c r="E36" s="290"/>
      <c r="F36" s="291"/>
      <c r="G36" s="292"/>
      <c r="H36" s="293"/>
      <c r="I36" s="316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1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2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3" t="n">
        <v>0</v>
      </c>
      <c r="BS36" s="75"/>
    </row>
    <row r="37" customFormat="false" ht="12.75" hidden="false" customHeight="false" outlineLevel="0" collapsed="false">
      <c r="A37" s="287" t="s">
        <v>1</v>
      </c>
      <c r="B37" s="315" t="s">
        <v>113</v>
      </c>
      <c r="C37" s="289" t="s">
        <v>422</v>
      </c>
      <c r="D37" s="143" t="s">
        <v>335</v>
      </c>
      <c r="E37" s="290" t="s">
        <v>423</v>
      </c>
      <c r="F37" s="291" t="s">
        <v>434</v>
      </c>
      <c r="G37" s="292" t="b">
        <f aca="false">TRUE()</f>
        <v>1</v>
      </c>
      <c r="H37" s="293" t="n">
        <v>9</v>
      </c>
      <c r="I37" s="316" t="n">
        <v>0.700160033643754</v>
      </c>
      <c r="J37" s="19" t="s">
        <v>425</v>
      </c>
      <c r="K37" s="19" t="s">
        <v>426</v>
      </c>
      <c r="L37" s="28" t="n">
        <v>242.704884986924</v>
      </c>
      <c r="M37" s="294" t="n">
        <v>50</v>
      </c>
      <c r="N37" s="294" t="n">
        <v>0</v>
      </c>
      <c r="O37" s="294" t="n">
        <v>0</v>
      </c>
      <c r="P37" s="294" t="n">
        <v>0</v>
      </c>
      <c r="Q37" s="295" t="n">
        <v>192.704884986924</v>
      </c>
      <c r="R37" s="19" t="n">
        <v>226.526125372851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7</v>
      </c>
      <c r="Z37" s="87"/>
      <c r="AA37" s="87"/>
      <c r="AB37" s="87"/>
      <c r="AC37" s="87"/>
      <c r="AD37" s="143" t="s">
        <v>428</v>
      </c>
      <c r="AE37" s="301" t="n">
        <v>9</v>
      </c>
      <c r="AF37" s="302" t="n">
        <v>0.700160033643754</v>
      </c>
      <c r="AG37" s="311" t="n">
        <v>0</v>
      </c>
      <c r="AH37" s="19" t="n">
        <v>53490</v>
      </c>
      <c r="AI37" s="19" t="n">
        <v>56161</v>
      </c>
      <c r="AJ37" s="19" t="n">
        <v>58982</v>
      </c>
      <c r="AK37" s="19"/>
      <c r="AL37" s="19"/>
      <c r="AM37" s="19"/>
      <c r="AN37" s="19"/>
      <c r="AO37" s="146"/>
      <c r="AP37" s="304" t="n">
        <v>13372.5</v>
      </c>
      <c r="AQ37" s="216" t="n">
        <v>13372.5</v>
      </c>
      <c r="AR37" s="216" t="n">
        <v>13372.5</v>
      </c>
      <c r="AS37" s="216" t="n">
        <v>13372.5</v>
      </c>
      <c r="AT37" s="216" t="n">
        <v>14040.25</v>
      </c>
      <c r="AU37" s="216" t="n">
        <v>14040.25</v>
      </c>
      <c r="AV37" s="216" t="n">
        <v>14040.25</v>
      </c>
      <c r="AW37" s="216" t="n">
        <v>14040.25</v>
      </c>
      <c r="AX37" s="304" t="n">
        <v>14745.5</v>
      </c>
      <c r="AY37" s="216" t="n">
        <v>14745.5</v>
      </c>
      <c r="AZ37" s="216" t="n">
        <v>14745.5</v>
      </c>
      <c r="BA37" s="312" t="n">
        <v>1474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3" t="n">
        <v>168633</v>
      </c>
      <c r="BS37" s="75"/>
    </row>
    <row r="38" customFormat="false" ht="12.75" hidden="false" customHeight="false" outlineLevel="0" collapsed="false">
      <c r="A38" s="287" t="s">
        <v>1</v>
      </c>
      <c r="B38" s="315" t="s">
        <v>114</v>
      </c>
      <c r="C38" s="289" t="s">
        <v>422</v>
      </c>
      <c r="D38" s="143" t="s">
        <v>335</v>
      </c>
      <c r="E38" s="290" t="s">
        <v>423</v>
      </c>
      <c r="F38" s="291" t="s">
        <v>434</v>
      </c>
      <c r="G38" s="292" t="b">
        <f aca="false">TRUE()</f>
        <v>1</v>
      </c>
      <c r="H38" s="293" t="n">
        <v>15</v>
      </c>
      <c r="I38" s="316" t="n">
        <v>0.728812967601555</v>
      </c>
      <c r="J38" s="19" t="s">
        <v>425</v>
      </c>
      <c r="K38" s="19" t="s">
        <v>426</v>
      </c>
      <c r="L38" s="28" t="n">
        <v>173.847161774461</v>
      </c>
      <c r="M38" s="294" t="n">
        <v>798.175787728027</v>
      </c>
      <c r="N38" s="294" t="n">
        <v>0</v>
      </c>
      <c r="O38" s="294" t="n">
        <v>0</v>
      </c>
      <c r="P38" s="294" t="n">
        <v>0</v>
      </c>
      <c r="Q38" s="295" t="n">
        <v>-624.328625953566</v>
      </c>
      <c r="R38" s="19" t="n">
        <v>11.3736034825871</v>
      </c>
      <c r="S38" s="297" t="s">
        <v>335</v>
      </c>
      <c r="T38" s="238" t="s">
        <v>264</v>
      </c>
      <c r="U38" s="298" t="n">
        <v>0.013805255920398</v>
      </c>
      <c r="V38" s="298" t="n">
        <v>-0.648433</v>
      </c>
      <c r="W38" s="300" t="s">
        <v>294</v>
      </c>
      <c r="X38" s="300" t="s">
        <v>335</v>
      </c>
      <c r="Y38" s="143" t="s">
        <v>427</v>
      </c>
      <c r="Z38" s="87"/>
      <c r="AA38" s="87"/>
      <c r="AB38" s="87"/>
      <c r="AC38" s="87"/>
      <c r="AD38" s="143" t="s">
        <v>428</v>
      </c>
      <c r="AE38" s="301" t="n">
        <v>15</v>
      </c>
      <c r="AF38" s="302" t="n">
        <v>0.728812967601555</v>
      </c>
      <c r="AG38" s="311" t="n">
        <v>0</v>
      </c>
      <c r="AH38" s="19" t="n">
        <v>2</v>
      </c>
      <c r="AI38" s="19" t="n">
        <v>302</v>
      </c>
      <c r="AJ38" s="19" t="n">
        <v>9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0.5</v>
      </c>
      <c r="AQ38" s="216" t="n">
        <v>0.5</v>
      </c>
      <c r="AR38" s="216" t="n">
        <v>0.5</v>
      </c>
      <c r="AS38" s="216" t="n">
        <v>0.5</v>
      </c>
      <c r="AT38" s="216" t="n">
        <v>75.5</v>
      </c>
      <c r="AU38" s="216" t="n">
        <v>75.5</v>
      </c>
      <c r="AV38" s="216" t="n">
        <v>75.5</v>
      </c>
      <c r="AW38" s="216" t="n">
        <v>75.5</v>
      </c>
      <c r="AX38" s="304" t="n">
        <v>225.5</v>
      </c>
      <c r="AY38" s="216" t="n">
        <v>225.5</v>
      </c>
      <c r="AZ38" s="216" t="n">
        <v>225.5</v>
      </c>
      <c r="BA38" s="312" t="n">
        <v>225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3" t="n">
        <v>1206</v>
      </c>
      <c r="BS38" s="75"/>
    </row>
    <row r="39" customFormat="false" ht="12.75" hidden="false" customHeight="false" outlineLevel="0" collapsed="false">
      <c r="A39" s="287" t="s">
        <v>1</v>
      </c>
      <c r="B39" s="315" t="s">
        <v>115</v>
      </c>
      <c r="C39" s="289"/>
      <c r="D39" s="143"/>
      <c r="E39" s="290"/>
      <c r="F39" s="291"/>
      <c r="G39" s="292"/>
      <c r="H39" s="293"/>
      <c r="I39" s="316"/>
      <c r="J39" s="19"/>
      <c r="K39" s="19"/>
      <c r="L39" s="28"/>
      <c r="M39" s="294"/>
      <c r="N39" s="294"/>
      <c r="O39" s="294"/>
      <c r="P39" s="294"/>
      <c r="Q39" s="295"/>
      <c r="R39" s="19"/>
      <c r="S39" s="297" t="s">
        <v>335</v>
      </c>
      <c r="T39" s="238" t="e">
        <f aca="false">NA()</f>
        <v>#N/A</v>
      </c>
      <c r="U39" s="298"/>
      <c r="V39" s="298"/>
      <c r="W39" s="300"/>
      <c r="X39" s="300"/>
      <c r="Y39" s="143"/>
      <c r="Z39" s="87"/>
      <c r="AA39" s="87"/>
      <c r="AB39" s="87"/>
      <c r="AC39" s="87"/>
      <c r="AD39" s="143"/>
      <c r="AE39" s="301"/>
      <c r="AF39" s="302"/>
      <c r="AG39" s="311"/>
      <c r="AH39" s="19"/>
      <c r="AI39" s="19"/>
      <c r="AJ39" s="19"/>
      <c r="AK39" s="19"/>
      <c r="AL39" s="19"/>
      <c r="AM39" s="19"/>
      <c r="AN39" s="19"/>
      <c r="AO39" s="146"/>
      <c r="AP39" s="304" t="n">
        <v>0</v>
      </c>
      <c r="AQ39" s="216" t="n">
        <v>0</v>
      </c>
      <c r="AR39" s="216" t="n">
        <v>0</v>
      </c>
      <c r="AS39" s="216" t="n">
        <v>0</v>
      </c>
      <c r="AT39" s="216" t="n">
        <v>0</v>
      </c>
      <c r="AU39" s="216" t="n">
        <v>0</v>
      </c>
      <c r="AV39" s="216" t="n">
        <v>0</v>
      </c>
      <c r="AW39" s="216" t="n">
        <v>0</v>
      </c>
      <c r="AX39" s="304" t="n">
        <v>0</v>
      </c>
      <c r="AY39" s="216" t="n">
        <v>0</v>
      </c>
      <c r="AZ39" s="216" t="n">
        <v>0</v>
      </c>
      <c r="BA39" s="312" t="n">
        <v>0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3" t="n">
        <v>0</v>
      </c>
      <c r="BS39" s="75"/>
    </row>
    <row r="40" customFormat="false" ht="12.75" hidden="false" customHeight="false" outlineLevel="0" collapsed="false">
      <c r="A40" s="287" t="s">
        <v>1</v>
      </c>
      <c r="B40" s="315" t="s">
        <v>116</v>
      </c>
      <c r="C40" s="289"/>
      <c r="D40" s="143"/>
      <c r="E40" s="290"/>
      <c r="F40" s="291"/>
      <c r="G40" s="292"/>
      <c r="H40" s="293"/>
      <c r="I40" s="316"/>
      <c r="J40" s="19"/>
      <c r="K40" s="19"/>
      <c r="L40" s="28"/>
      <c r="M40" s="294"/>
      <c r="N40" s="294"/>
      <c r="O40" s="294"/>
      <c r="P40" s="294"/>
      <c r="Q40" s="295"/>
      <c r="R40" s="19"/>
      <c r="S40" s="297" t="s">
        <v>335</v>
      </c>
      <c r="T40" s="238" t="e">
        <f aca="false">NA()</f>
        <v>#N/A</v>
      </c>
      <c r="U40" s="298"/>
      <c r="V40" s="298"/>
      <c r="W40" s="300"/>
      <c r="X40" s="300"/>
      <c r="Y40" s="143"/>
      <c r="Z40" s="87"/>
      <c r="AA40" s="87"/>
      <c r="AB40" s="87"/>
      <c r="AC40" s="87"/>
      <c r="AD40" s="143"/>
      <c r="AE40" s="301"/>
      <c r="AF40" s="302"/>
      <c r="AG40" s="311"/>
      <c r="AH40" s="19"/>
      <c r="AI40" s="19"/>
      <c r="AJ40" s="19"/>
      <c r="AK40" s="19"/>
      <c r="AL40" s="19"/>
      <c r="AM40" s="19"/>
      <c r="AN40" s="19"/>
      <c r="AO40" s="146"/>
      <c r="AP40" s="304" t="n">
        <v>0</v>
      </c>
      <c r="AQ40" s="216" t="n">
        <v>0</v>
      </c>
      <c r="AR40" s="216" t="n">
        <v>0</v>
      </c>
      <c r="AS40" s="216" t="n">
        <v>0</v>
      </c>
      <c r="AT40" s="216" t="n">
        <v>0</v>
      </c>
      <c r="AU40" s="216" t="n">
        <v>0</v>
      </c>
      <c r="AV40" s="216" t="n">
        <v>0</v>
      </c>
      <c r="AW40" s="216" t="n">
        <v>0</v>
      </c>
      <c r="AX40" s="304" t="n">
        <v>0</v>
      </c>
      <c r="AY40" s="216" t="n">
        <v>0</v>
      </c>
      <c r="AZ40" s="216" t="n">
        <v>0</v>
      </c>
      <c r="BA40" s="312" t="n">
        <v>0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3" t="n">
        <v>0</v>
      </c>
      <c r="BS40" s="75"/>
    </row>
    <row r="41" customFormat="false" ht="12.75" hidden="false" customHeight="false" outlineLevel="0" collapsed="false">
      <c r="A41" s="287" t="s">
        <v>1</v>
      </c>
      <c r="B41" s="315" t="s">
        <v>117</v>
      </c>
      <c r="C41" s="289" t="s">
        <v>422</v>
      </c>
      <c r="D41" s="143" t="s">
        <v>335</v>
      </c>
      <c r="E41" s="290" t="s">
        <v>294</v>
      </c>
      <c r="F41" s="291" t="s">
        <v>433</v>
      </c>
      <c r="G41" s="292" t="b">
        <f aca="false">TRUE()</f>
        <v>1</v>
      </c>
      <c r="H41" s="293" t="n">
        <v>20</v>
      </c>
      <c r="I41" s="316" t="n">
        <v>0.700012667820445</v>
      </c>
      <c r="J41" s="19" t="s">
        <v>425</v>
      </c>
      <c r="K41" s="19" t="s">
        <v>426</v>
      </c>
      <c r="L41" s="28" t="n">
        <v>1.4848928384736</v>
      </c>
      <c r="M41" s="294" t="n">
        <v>0.189166231050706</v>
      </c>
      <c r="N41" s="294" t="n">
        <v>0</v>
      </c>
      <c r="O41" s="294" t="n">
        <v>0</v>
      </c>
      <c r="P41" s="294" t="n">
        <v>0</v>
      </c>
      <c r="Q41" s="295" t="n">
        <v>1.2957266074229</v>
      </c>
      <c r="R41" s="19" t="n">
        <v>0.742106791688447</v>
      </c>
      <c r="S41" s="297" t="s">
        <v>335</v>
      </c>
      <c r="T41" s="238" t="s">
        <v>431</v>
      </c>
      <c r="U41" s="298" t="n">
        <v>0.000234916811552535</v>
      </c>
      <c r="V41" s="298" t="n">
        <v>10.5999</v>
      </c>
      <c r="W41" s="300" t="s">
        <v>294</v>
      </c>
      <c r="X41" s="300" t="s">
        <v>335</v>
      </c>
      <c r="Y41" s="143" t="s">
        <v>427</v>
      </c>
      <c r="Z41" s="87"/>
      <c r="AA41" s="87"/>
      <c r="AB41" s="87"/>
      <c r="AC41" s="87"/>
      <c r="AD41" s="143" t="s">
        <v>428</v>
      </c>
      <c r="AE41" s="301" t="n">
        <v>20</v>
      </c>
      <c r="AF41" s="302" t="n">
        <v>0.700012667820445</v>
      </c>
      <c r="AG41" s="311" t="n">
        <v>0</v>
      </c>
      <c r="AH41" s="19" t="n">
        <v>7002</v>
      </c>
      <c r="AI41" s="19" t="n">
        <v>7352</v>
      </c>
      <c r="AJ41" s="19" t="n">
        <v>8602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50.5</v>
      </c>
      <c r="AQ41" s="216" t="n">
        <v>1750.5</v>
      </c>
      <c r="AR41" s="216" t="n">
        <v>1750.5</v>
      </c>
      <c r="AS41" s="216" t="n">
        <v>1750.5</v>
      </c>
      <c r="AT41" s="216" t="n">
        <v>1838</v>
      </c>
      <c r="AU41" s="216" t="n">
        <v>1838</v>
      </c>
      <c r="AV41" s="216" t="n">
        <v>1838</v>
      </c>
      <c r="AW41" s="216" t="n">
        <v>1838</v>
      </c>
      <c r="AX41" s="304" t="n">
        <v>2150.5</v>
      </c>
      <c r="AY41" s="216" t="n">
        <v>2150.5</v>
      </c>
      <c r="AZ41" s="216" t="n">
        <v>2150.5</v>
      </c>
      <c r="BA41" s="312" t="n">
        <v>2150.5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3" t="n">
        <v>22956</v>
      </c>
      <c r="BS41" s="75"/>
    </row>
    <row r="42" customFormat="false" ht="12.75" hidden="false" customHeight="false" outlineLevel="0" collapsed="false">
      <c r="A42" s="287" t="s">
        <v>1</v>
      </c>
      <c r="B42" s="315" t="s">
        <v>118</v>
      </c>
      <c r="C42" s="289"/>
      <c r="D42" s="143"/>
      <c r="E42" s="290"/>
      <c r="F42" s="291"/>
      <c r="G42" s="292"/>
      <c r="H42" s="293"/>
      <c r="I42" s="316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1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2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3" t="n">
        <v>0</v>
      </c>
      <c r="BS42" s="75"/>
    </row>
    <row r="43" customFormat="false" ht="12.75" hidden="false" customHeight="false" outlineLevel="0" collapsed="false">
      <c r="A43" s="287" t="s">
        <v>1</v>
      </c>
      <c r="B43" s="315" t="s">
        <v>119</v>
      </c>
      <c r="C43" s="289"/>
      <c r="D43" s="143"/>
      <c r="E43" s="290"/>
      <c r="F43" s="291"/>
      <c r="G43" s="292"/>
      <c r="H43" s="293"/>
      <c r="I43" s="316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1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2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3" t="n">
        <v>0</v>
      </c>
      <c r="BS43" s="75"/>
    </row>
    <row r="44" customFormat="false" ht="12.75" hidden="false" customHeight="false" outlineLevel="0" collapsed="false">
      <c r="A44" s="287" t="s">
        <v>1</v>
      </c>
      <c r="B44" s="315" t="s">
        <v>120</v>
      </c>
      <c r="C44" s="289" t="s">
        <v>422</v>
      </c>
      <c r="D44" s="143" t="s">
        <v>335</v>
      </c>
      <c r="E44" s="290" t="s">
        <v>423</v>
      </c>
      <c r="F44" s="291" t="s">
        <v>434</v>
      </c>
      <c r="G44" s="292" t="b">
        <f aca="false">TRUE()</f>
        <v>1</v>
      </c>
      <c r="H44" s="293" t="n">
        <v>15.4</v>
      </c>
      <c r="I44" s="316" t="n">
        <v>0.7</v>
      </c>
      <c r="J44" s="19" t="s">
        <v>425</v>
      </c>
      <c r="K44" s="19" t="s">
        <v>426</v>
      </c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7</v>
      </c>
      <c r="Z44" s="87"/>
      <c r="AA44" s="87"/>
      <c r="AB44" s="87"/>
      <c r="AC44" s="87"/>
      <c r="AD44" s="143" t="s">
        <v>428</v>
      </c>
      <c r="AE44" s="301" t="n">
        <v>15.4</v>
      </c>
      <c r="AF44" s="302" t="n">
        <v>0.7</v>
      </c>
      <c r="AG44" s="311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2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3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4" t="s">
        <v>121</v>
      </c>
      <c r="C45" s="289"/>
      <c r="D45" s="143"/>
      <c r="E45" s="290"/>
      <c r="F45" s="291"/>
      <c r="G45" s="292"/>
      <c r="H45" s="293"/>
      <c r="I45" s="316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1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2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3" t="n">
        <v>0</v>
      </c>
      <c r="BS45" s="75"/>
    </row>
    <row r="46" customFormat="false" ht="12.75" hidden="false" customHeight="false" outlineLevel="0" collapsed="false">
      <c r="A46" s="287" t="s">
        <v>1</v>
      </c>
      <c r="B46" s="315" t="s">
        <v>122</v>
      </c>
      <c r="C46" s="289"/>
      <c r="D46" s="143"/>
      <c r="E46" s="290"/>
      <c r="F46" s="291"/>
      <c r="G46" s="292"/>
      <c r="H46" s="293"/>
      <c r="I46" s="316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1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2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3" t="n">
        <v>0</v>
      </c>
      <c r="BS46" s="75"/>
    </row>
    <row r="47" customFormat="false" ht="12.75" hidden="false" customHeight="false" outlineLevel="0" collapsed="false">
      <c r="A47" s="287" t="s">
        <v>1</v>
      </c>
      <c r="B47" s="315" t="s">
        <v>123</v>
      </c>
      <c r="C47" s="289" t="s">
        <v>422</v>
      </c>
      <c r="D47" s="143" t="s">
        <v>335</v>
      </c>
      <c r="E47" s="290" t="s">
        <v>423</v>
      </c>
      <c r="F47" s="291" t="s">
        <v>429</v>
      </c>
      <c r="G47" s="292" t="b">
        <f aca="false">TRUE()</f>
        <v>1</v>
      </c>
      <c r="H47" s="293" t="n">
        <v>6.6</v>
      </c>
      <c r="I47" s="316" t="n">
        <v>0.6</v>
      </c>
      <c r="J47" s="19" t="s">
        <v>425</v>
      </c>
      <c r="K47" s="19" t="s">
        <v>426</v>
      </c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7</v>
      </c>
      <c r="Z47" s="87"/>
      <c r="AA47" s="87"/>
      <c r="AB47" s="87"/>
      <c r="AC47" s="87"/>
      <c r="AD47" s="143" t="s">
        <v>428</v>
      </c>
      <c r="AE47" s="301" t="n">
        <v>6.6</v>
      </c>
      <c r="AF47" s="302" t="n">
        <v>0.6</v>
      </c>
      <c r="AG47" s="311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2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3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5" t="s">
        <v>124</v>
      </c>
      <c r="C48" s="289" t="s">
        <v>422</v>
      </c>
      <c r="D48" s="143" t="s">
        <v>335</v>
      </c>
      <c r="E48" s="290" t="s">
        <v>423</v>
      </c>
      <c r="F48" s="291" t="s">
        <v>429</v>
      </c>
      <c r="G48" s="292" t="b">
        <f aca="false">TRUE()</f>
        <v>1</v>
      </c>
      <c r="H48" s="293" t="n">
        <v>6.6</v>
      </c>
      <c r="I48" s="316" t="n">
        <v>0.85</v>
      </c>
      <c r="J48" s="19" t="s">
        <v>425</v>
      </c>
      <c r="K48" s="19" t="s">
        <v>426</v>
      </c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27.0399060285491</v>
      </c>
      <c r="S48" s="297" t="s">
        <v>335</v>
      </c>
      <c r="T48" s="238" t="s">
        <v>264</v>
      </c>
      <c r="U48" s="298" t="n">
        <v>0.00459266799141239</v>
      </c>
      <c r="V48" s="298" t="n">
        <v>-0.927782</v>
      </c>
      <c r="W48" s="300" t="s">
        <v>294</v>
      </c>
      <c r="X48" s="300" t="s">
        <v>335</v>
      </c>
      <c r="Y48" s="143" t="s">
        <v>427</v>
      </c>
      <c r="Z48" s="87"/>
      <c r="AA48" s="87"/>
      <c r="AB48" s="87"/>
      <c r="AC48" s="87"/>
      <c r="AD48" s="143" t="s">
        <v>428</v>
      </c>
      <c r="AE48" s="301" t="n">
        <v>6.6</v>
      </c>
      <c r="AF48" s="302" t="n">
        <v>0.85</v>
      </c>
      <c r="AG48" s="311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2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3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5" t="s">
        <v>125</v>
      </c>
      <c r="C49" s="289"/>
      <c r="D49" s="143"/>
      <c r="E49" s="290"/>
      <c r="F49" s="291"/>
      <c r="G49" s="292"/>
      <c r="H49" s="293"/>
      <c r="I49" s="316"/>
      <c r="J49" s="19"/>
      <c r="K49" s="19"/>
      <c r="L49" s="28"/>
      <c r="M49" s="294"/>
      <c r="N49" s="294"/>
      <c r="O49" s="294"/>
      <c r="P49" s="294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1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2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3" t="n">
        <v>0</v>
      </c>
      <c r="BS49" s="75"/>
    </row>
    <row r="50" customFormat="false" ht="12.75" hidden="false" customHeight="false" outlineLevel="0" collapsed="false">
      <c r="A50" s="287" t="s">
        <v>1</v>
      </c>
      <c r="B50" s="315" t="s">
        <v>126</v>
      </c>
      <c r="C50" s="289" t="s">
        <v>422</v>
      </c>
      <c r="D50" s="143" t="s">
        <v>335</v>
      </c>
      <c r="E50" s="290" t="s">
        <v>423</v>
      </c>
      <c r="F50" s="291" t="s">
        <v>429</v>
      </c>
      <c r="G50" s="292" t="b">
        <f aca="false">TRUE()</f>
        <v>1</v>
      </c>
      <c r="H50" s="293" t="n">
        <v>6.6</v>
      </c>
      <c r="I50" s="316" t="n">
        <v>0.760023090197915</v>
      </c>
      <c r="J50" s="19" t="s">
        <v>425</v>
      </c>
      <c r="K50" s="19" t="s">
        <v>426</v>
      </c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7</v>
      </c>
      <c r="Z50" s="87"/>
      <c r="AA50" s="87"/>
      <c r="AB50" s="87"/>
      <c r="AC50" s="87"/>
      <c r="AD50" s="143" t="s">
        <v>428</v>
      </c>
      <c r="AE50" s="301" t="n">
        <v>6.6</v>
      </c>
      <c r="AF50" s="302" t="n">
        <v>0.760023090197915</v>
      </c>
      <c r="AG50" s="311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2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3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5" t="s">
        <v>127</v>
      </c>
      <c r="C51" s="289"/>
      <c r="D51" s="143"/>
      <c r="E51" s="290"/>
      <c r="F51" s="291"/>
      <c r="G51" s="292"/>
      <c r="H51" s="293"/>
      <c r="I51" s="316"/>
      <c r="J51" s="19"/>
      <c r="K51" s="19"/>
      <c r="L51" s="28"/>
      <c r="M51" s="294"/>
      <c r="N51" s="294"/>
      <c r="O51" s="294"/>
      <c r="P51" s="294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1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2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3" t="n">
        <v>0</v>
      </c>
      <c r="BS51" s="75"/>
    </row>
    <row r="52" customFormat="false" ht="12.75" hidden="false" customHeight="false" outlineLevel="0" collapsed="false">
      <c r="A52" s="287" t="s">
        <v>1</v>
      </c>
      <c r="B52" s="315" t="s">
        <v>128</v>
      </c>
      <c r="C52" s="289" t="s">
        <v>422</v>
      </c>
      <c r="D52" s="143" t="s">
        <v>335</v>
      </c>
      <c r="E52" s="290" t="s">
        <v>423</v>
      </c>
      <c r="F52" s="291" t="s">
        <v>429</v>
      </c>
      <c r="G52" s="292" t="b">
        <f aca="false">TRUE()</f>
        <v>1</v>
      </c>
      <c r="H52" s="293" t="n">
        <v>16</v>
      </c>
      <c r="I52" s="316" t="n">
        <v>0.76</v>
      </c>
      <c r="J52" s="19" t="s">
        <v>425</v>
      </c>
      <c r="K52" s="19" t="s">
        <v>426</v>
      </c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7</v>
      </c>
      <c r="Z52" s="87"/>
      <c r="AA52" s="87"/>
      <c r="AB52" s="87"/>
      <c r="AC52" s="87"/>
      <c r="AD52" s="143" t="s">
        <v>428</v>
      </c>
      <c r="AE52" s="301" t="n">
        <v>16</v>
      </c>
      <c r="AF52" s="302" t="n">
        <v>0.76</v>
      </c>
      <c r="AG52" s="311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2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3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5" t="s">
        <v>129</v>
      </c>
      <c r="C53" s="289" t="s">
        <v>422</v>
      </c>
      <c r="D53" s="143" t="s">
        <v>335</v>
      </c>
      <c r="E53" s="290" t="s">
        <v>423</v>
      </c>
      <c r="F53" s="291" t="s">
        <v>429</v>
      </c>
      <c r="G53" s="292" t="b">
        <f aca="false">TRUE()</f>
        <v>1</v>
      </c>
      <c r="H53" s="293" t="n">
        <v>16</v>
      </c>
      <c r="I53" s="316" t="n">
        <v>0.85</v>
      </c>
      <c r="J53" s="19" t="s">
        <v>425</v>
      </c>
      <c r="K53" s="19" t="s">
        <v>426</v>
      </c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7</v>
      </c>
      <c r="Z53" s="87"/>
      <c r="AA53" s="87"/>
      <c r="AB53" s="87"/>
      <c r="AC53" s="87"/>
      <c r="AD53" s="143" t="s">
        <v>428</v>
      </c>
      <c r="AE53" s="301" t="n">
        <v>16</v>
      </c>
      <c r="AF53" s="302" t="n">
        <v>0.85</v>
      </c>
      <c r="AG53" s="311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2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3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5" t="s">
        <v>130</v>
      </c>
      <c r="C54" s="289"/>
      <c r="D54" s="143"/>
      <c r="E54" s="290"/>
      <c r="F54" s="291"/>
      <c r="G54" s="292"/>
      <c r="H54" s="293"/>
      <c r="I54" s="316"/>
      <c r="J54" s="19"/>
      <c r="K54" s="19"/>
      <c r="L54" s="28"/>
      <c r="M54" s="294"/>
      <c r="N54" s="294"/>
      <c r="O54" s="294"/>
      <c r="P54" s="294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1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2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3" t="n">
        <v>0</v>
      </c>
      <c r="BS54" s="75"/>
    </row>
    <row r="55" customFormat="false" ht="12.75" hidden="false" customHeight="false" outlineLevel="0" collapsed="false">
      <c r="A55" s="287" t="s">
        <v>1</v>
      </c>
      <c r="B55" s="315" t="s">
        <v>131</v>
      </c>
      <c r="C55" s="289"/>
      <c r="D55" s="143"/>
      <c r="E55" s="290"/>
      <c r="F55" s="291"/>
      <c r="G55" s="292"/>
      <c r="H55" s="293"/>
      <c r="I55" s="316"/>
      <c r="J55" s="19"/>
      <c r="K55" s="19"/>
      <c r="L55" s="28"/>
      <c r="M55" s="294"/>
      <c r="N55" s="294"/>
      <c r="O55" s="294"/>
      <c r="P55" s="294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1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2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3" t="n">
        <v>0</v>
      </c>
      <c r="BS55" s="75"/>
    </row>
    <row r="56" customFormat="false" ht="12.75" hidden="false" customHeight="false" outlineLevel="0" collapsed="false">
      <c r="A56" s="287" t="s">
        <v>1</v>
      </c>
      <c r="B56" s="315" t="s">
        <v>132</v>
      </c>
      <c r="C56" s="289" t="s">
        <v>422</v>
      </c>
      <c r="D56" s="143" t="s">
        <v>335</v>
      </c>
      <c r="E56" s="290" t="s">
        <v>314</v>
      </c>
      <c r="F56" s="291" t="s">
        <v>435</v>
      </c>
      <c r="G56" s="292" t="b">
        <f aca="false">TRUE()</f>
        <v>1</v>
      </c>
      <c r="H56" s="293" t="n">
        <v>2.2</v>
      </c>
      <c r="I56" s="316" t="n">
        <v>0.76</v>
      </c>
      <c r="J56" s="19" t="s">
        <v>425</v>
      </c>
      <c r="K56" s="19" t="s">
        <v>426</v>
      </c>
      <c r="L56" s="28" t="n">
        <v>12.5060054000982</v>
      </c>
      <c r="M56" s="294" t="n">
        <v>6.29823269513991</v>
      </c>
      <c r="N56" s="294" t="n">
        <v>0</v>
      </c>
      <c r="O56" s="294" t="n">
        <v>0</v>
      </c>
      <c r="P56" s="294" t="n">
        <v>0</v>
      </c>
      <c r="Q56" s="295" t="n">
        <v>6.20777270495827</v>
      </c>
      <c r="R56" s="19" t="n">
        <v>257.324507609229</v>
      </c>
      <c r="S56" s="297" t="s">
        <v>335</v>
      </c>
      <c r="T56" s="238" t="s">
        <v>431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7</v>
      </c>
      <c r="Z56" s="87"/>
      <c r="AA56" s="87"/>
      <c r="AB56" s="87"/>
      <c r="AC56" s="87"/>
      <c r="AD56" s="143" t="s">
        <v>428</v>
      </c>
      <c r="AE56" s="301" t="n">
        <v>2.2</v>
      </c>
      <c r="AF56" s="302" t="n">
        <v>0.76</v>
      </c>
      <c r="AG56" s="311" t="n">
        <v>0</v>
      </c>
      <c r="AH56" s="19" t="n">
        <v>10185</v>
      </c>
      <c r="AI56" s="19" t="n">
        <v>10185</v>
      </c>
      <c r="AJ56" s="19" t="n">
        <v>1018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546.25</v>
      </c>
      <c r="AQ56" s="216" t="n">
        <v>2546.25</v>
      </c>
      <c r="AR56" s="216" t="n">
        <v>2546.25</v>
      </c>
      <c r="AS56" s="216" t="n">
        <v>2546.25</v>
      </c>
      <c r="AT56" s="216" t="n">
        <v>2546.25</v>
      </c>
      <c r="AU56" s="216" t="n">
        <v>2546.25</v>
      </c>
      <c r="AV56" s="216" t="n">
        <v>2546.25</v>
      </c>
      <c r="AW56" s="216" t="n">
        <v>2546.25</v>
      </c>
      <c r="AX56" s="304" t="n">
        <v>2546.25</v>
      </c>
      <c r="AY56" s="216" t="n">
        <v>2546.25</v>
      </c>
      <c r="AZ56" s="216" t="n">
        <v>2546.25</v>
      </c>
      <c r="BA56" s="312" t="n">
        <v>2546.2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3" t="n">
        <v>30555</v>
      </c>
      <c r="BS56" s="75"/>
    </row>
    <row r="57" customFormat="false" ht="12.75" hidden="false" customHeight="false" outlineLevel="0" collapsed="false">
      <c r="A57" s="287" t="s">
        <v>1</v>
      </c>
      <c r="B57" s="315" t="s">
        <v>133</v>
      </c>
      <c r="C57" s="289" t="s">
        <v>422</v>
      </c>
      <c r="D57" s="143" t="s">
        <v>335</v>
      </c>
      <c r="E57" s="290" t="s">
        <v>314</v>
      </c>
      <c r="F57" s="291" t="s">
        <v>435</v>
      </c>
      <c r="G57" s="292" t="b">
        <f aca="false">TRUE()</f>
        <v>1</v>
      </c>
      <c r="H57" s="293" t="n">
        <v>16</v>
      </c>
      <c r="I57" s="316" t="n">
        <v>0.76</v>
      </c>
      <c r="J57" s="19" t="s">
        <v>425</v>
      </c>
      <c r="K57" s="19" t="s">
        <v>426</v>
      </c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31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7</v>
      </c>
      <c r="Z57" s="87"/>
      <c r="AA57" s="87"/>
      <c r="AB57" s="87"/>
      <c r="AC57" s="87"/>
      <c r="AD57" s="143" t="s">
        <v>428</v>
      </c>
      <c r="AE57" s="301" t="n">
        <v>16</v>
      </c>
      <c r="AF57" s="302" t="n">
        <v>0.76</v>
      </c>
      <c r="AG57" s="311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2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3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5" t="s">
        <v>134</v>
      </c>
      <c r="C58" s="289" t="s">
        <v>422</v>
      </c>
      <c r="D58" s="143" t="s">
        <v>335</v>
      </c>
      <c r="E58" s="290" t="s">
        <v>314</v>
      </c>
      <c r="F58" s="291" t="s">
        <v>435</v>
      </c>
      <c r="G58" s="292" t="b">
        <f aca="false">TRUE()</f>
        <v>1</v>
      </c>
      <c r="H58" s="293" t="n">
        <v>16</v>
      </c>
      <c r="I58" s="316" t="n">
        <v>0.85</v>
      </c>
      <c r="J58" s="19" t="s">
        <v>425</v>
      </c>
      <c r="K58" s="19" t="s">
        <v>426</v>
      </c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31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7</v>
      </c>
      <c r="Z58" s="87"/>
      <c r="AA58" s="87"/>
      <c r="AB58" s="87"/>
      <c r="AC58" s="87"/>
      <c r="AD58" s="143" t="s">
        <v>428</v>
      </c>
      <c r="AE58" s="301" t="n">
        <v>16</v>
      </c>
      <c r="AF58" s="302" t="n">
        <v>0.85</v>
      </c>
      <c r="AG58" s="311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2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3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5" t="s">
        <v>135</v>
      </c>
      <c r="C59" s="289"/>
      <c r="D59" s="143"/>
      <c r="E59" s="290"/>
      <c r="F59" s="291"/>
      <c r="G59" s="292"/>
      <c r="H59" s="293"/>
      <c r="I59" s="316"/>
      <c r="J59" s="19"/>
      <c r="K59" s="19"/>
      <c r="L59" s="28"/>
      <c r="M59" s="294"/>
      <c r="N59" s="294"/>
      <c r="O59" s="294"/>
      <c r="P59" s="294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1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2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3" t="n">
        <v>0</v>
      </c>
      <c r="BS59" s="75"/>
    </row>
    <row r="60" customFormat="false" ht="12.75" hidden="false" customHeight="false" outlineLevel="0" collapsed="false">
      <c r="A60" s="287" t="s">
        <v>1</v>
      </c>
      <c r="B60" s="315" t="s">
        <v>136</v>
      </c>
      <c r="C60" s="289" t="s">
        <v>422</v>
      </c>
      <c r="D60" s="143" t="s">
        <v>335</v>
      </c>
      <c r="E60" s="290" t="s">
        <v>423</v>
      </c>
      <c r="F60" s="291" t="s">
        <v>429</v>
      </c>
      <c r="G60" s="292" t="b">
        <f aca="false">TRUE()</f>
        <v>1</v>
      </c>
      <c r="H60" s="293" t="n">
        <v>11.9</v>
      </c>
      <c r="I60" s="316" t="n">
        <v>0.85</v>
      </c>
      <c r="J60" s="19" t="s">
        <v>425</v>
      </c>
      <c r="K60" s="19" t="s">
        <v>426</v>
      </c>
      <c r="L60" s="28" t="n">
        <v>11.229568961068</v>
      </c>
      <c r="M60" s="294" t="n">
        <v>0</v>
      </c>
      <c r="N60" s="294" t="n">
        <v>3.68544437180656</v>
      </c>
      <c r="O60" s="294" t="n">
        <v>0</v>
      </c>
      <c r="P60" s="294" t="n">
        <v>0</v>
      </c>
      <c r="Q60" s="295" t="n">
        <v>7.54412458926145</v>
      </c>
      <c r="R60" s="19" t="n">
        <v>27.7122263708346</v>
      </c>
      <c r="S60" s="297" t="s">
        <v>335</v>
      </c>
      <c r="T60" s="238" t="s">
        <v>264</v>
      </c>
      <c r="U60" s="298" t="n">
        <v>0.00456381925095051</v>
      </c>
      <c r="V60" s="298" t="n">
        <v>-0.604255612464065</v>
      </c>
      <c r="W60" s="300" t="s">
        <v>294</v>
      </c>
      <c r="X60" s="300" t="s">
        <v>335</v>
      </c>
      <c r="Y60" s="143" t="s">
        <v>427</v>
      </c>
      <c r="Z60" s="87"/>
      <c r="AA60" s="87"/>
      <c r="AB60" s="87"/>
      <c r="AC60" s="87"/>
      <c r="AD60" s="143" t="s">
        <v>428</v>
      </c>
      <c r="AE60" s="301" t="n">
        <v>11.9</v>
      </c>
      <c r="AF60" s="302" t="n">
        <v>0.85</v>
      </c>
      <c r="AG60" s="311" t="n">
        <v>0</v>
      </c>
      <c r="AH60" s="19" t="n">
        <v>83038</v>
      </c>
      <c r="AI60" s="19" t="n">
        <v>150109</v>
      </c>
      <c r="AJ60" s="19" t="n">
        <v>23186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20759.5</v>
      </c>
      <c r="AQ60" s="216" t="n">
        <v>20759.5</v>
      </c>
      <c r="AR60" s="216" t="n">
        <v>20759.5</v>
      </c>
      <c r="AS60" s="216" t="n">
        <v>20759.5</v>
      </c>
      <c r="AT60" s="216" t="n">
        <v>37527.25</v>
      </c>
      <c r="AU60" s="216" t="n">
        <v>37527.25</v>
      </c>
      <c r="AV60" s="216" t="n">
        <v>37527.25</v>
      </c>
      <c r="AW60" s="216" t="n">
        <v>37527.25</v>
      </c>
      <c r="AX60" s="304" t="n">
        <v>57967.25</v>
      </c>
      <c r="AY60" s="216" t="n">
        <v>57967.25</v>
      </c>
      <c r="AZ60" s="216" t="n">
        <v>57967.25</v>
      </c>
      <c r="BA60" s="312" t="n">
        <v>57967.2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3" t="n">
        <v>465016</v>
      </c>
      <c r="BS60" s="75"/>
    </row>
    <row r="61" customFormat="false" ht="12.75" hidden="false" customHeight="false" outlineLevel="0" collapsed="false">
      <c r="A61" s="287" t="s">
        <v>1</v>
      </c>
      <c r="B61" s="315" t="s">
        <v>137</v>
      </c>
      <c r="C61" s="289" t="s">
        <v>422</v>
      </c>
      <c r="D61" s="143" t="s">
        <v>335</v>
      </c>
      <c r="E61" s="290" t="s">
        <v>423</v>
      </c>
      <c r="F61" s="291" t="s">
        <v>429</v>
      </c>
      <c r="G61" s="292" t="b">
        <f aca="false">TRUE()</f>
        <v>1</v>
      </c>
      <c r="H61" s="293" t="n">
        <v>8</v>
      </c>
      <c r="I61" s="316" t="n">
        <v>0.85</v>
      </c>
      <c r="J61" s="19" t="s">
        <v>425</v>
      </c>
      <c r="K61" s="19" t="s">
        <v>426</v>
      </c>
      <c r="L61" s="28" t="n">
        <v>74.47375</v>
      </c>
      <c r="M61" s="294" t="n">
        <v>10</v>
      </c>
      <c r="N61" s="294" t="n">
        <v>0</v>
      </c>
      <c r="O61" s="294" t="n">
        <v>0</v>
      </c>
      <c r="P61" s="294" t="n">
        <v>0</v>
      </c>
      <c r="Q61" s="295" t="n">
        <v>64.47375</v>
      </c>
      <c r="R61" s="19" t="n">
        <v>100.9</v>
      </c>
      <c r="S61" s="297" t="s">
        <v>335</v>
      </c>
      <c r="T61" s="238" t="s">
        <v>264</v>
      </c>
      <c r="U61" s="298" t="n">
        <v>0.008</v>
      </c>
      <c r="V61" s="298" t="n">
        <v>0</v>
      </c>
      <c r="W61" s="300" t="s">
        <v>294</v>
      </c>
      <c r="X61" s="300" t="s">
        <v>335</v>
      </c>
      <c r="Y61" s="143" t="s">
        <v>427</v>
      </c>
      <c r="Z61" s="87"/>
      <c r="AA61" s="87"/>
      <c r="AB61" s="87"/>
      <c r="AC61" s="87"/>
      <c r="AD61" s="143" t="s">
        <v>428</v>
      </c>
      <c r="AE61" s="301" t="n">
        <v>8</v>
      </c>
      <c r="AF61" s="302" t="n">
        <v>0.85</v>
      </c>
      <c r="AG61" s="311" t="n">
        <v>0</v>
      </c>
      <c r="AH61" s="19" t="n">
        <v>10</v>
      </c>
      <c r="AI61" s="19" t="n">
        <v>10</v>
      </c>
      <c r="AJ61" s="19" t="n">
        <v>1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2.5</v>
      </c>
      <c r="AQ61" s="216" t="n">
        <v>2.5</v>
      </c>
      <c r="AR61" s="216" t="n">
        <v>2.5</v>
      </c>
      <c r="AS61" s="216" t="n">
        <v>2.5</v>
      </c>
      <c r="AT61" s="216" t="n">
        <v>2.5</v>
      </c>
      <c r="AU61" s="216" t="n">
        <v>2.5</v>
      </c>
      <c r="AV61" s="216" t="n">
        <v>2.5</v>
      </c>
      <c r="AW61" s="216" t="n">
        <v>2.5</v>
      </c>
      <c r="AX61" s="304" t="n">
        <v>2.5</v>
      </c>
      <c r="AY61" s="216" t="n">
        <v>2.5</v>
      </c>
      <c r="AZ61" s="216" t="n">
        <v>2.5</v>
      </c>
      <c r="BA61" s="312" t="n">
        <v>2.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3" t="n">
        <v>30</v>
      </c>
      <c r="BS61" s="75"/>
    </row>
    <row r="62" customFormat="false" ht="12.75" hidden="false" customHeight="false" outlineLevel="0" collapsed="false">
      <c r="A62" s="287" t="s">
        <v>1</v>
      </c>
      <c r="B62" s="315" t="s">
        <v>138</v>
      </c>
      <c r="C62" s="289" t="s">
        <v>422</v>
      </c>
      <c r="D62" s="143" t="s">
        <v>335</v>
      </c>
      <c r="E62" s="290" t="s">
        <v>423</v>
      </c>
      <c r="F62" s="291" t="s">
        <v>429</v>
      </c>
      <c r="G62" s="292" t="b">
        <f aca="false">TRUE()</f>
        <v>1</v>
      </c>
      <c r="H62" s="293" t="n">
        <v>16</v>
      </c>
      <c r="I62" s="316" t="n">
        <v>0.85</v>
      </c>
      <c r="J62" s="19" t="s">
        <v>425</v>
      </c>
      <c r="K62" s="19" t="s">
        <v>426</v>
      </c>
      <c r="L62" s="28" t="n">
        <v>54</v>
      </c>
      <c r="M62" s="294" t="n">
        <v>35</v>
      </c>
      <c r="N62" s="294" t="n">
        <v>0</v>
      </c>
      <c r="O62" s="294" t="n">
        <v>0</v>
      </c>
      <c r="P62" s="294" t="n">
        <v>0</v>
      </c>
      <c r="Q62" s="295" t="n">
        <v>19</v>
      </c>
      <c r="R62" s="19" t="n">
        <v>193.952</v>
      </c>
      <c r="S62" s="297" t="s">
        <v>335</v>
      </c>
      <c r="T62" s="238" t="s">
        <v>264</v>
      </c>
      <c r="U62" s="298" t="n">
        <v>0.0269913</v>
      </c>
      <c r="V62" s="298" t="n">
        <v>0</v>
      </c>
      <c r="W62" s="300" t="s">
        <v>294</v>
      </c>
      <c r="X62" s="300" t="s">
        <v>335</v>
      </c>
      <c r="Y62" s="143" t="s">
        <v>427</v>
      </c>
      <c r="Z62" s="87"/>
      <c r="AA62" s="87"/>
      <c r="AB62" s="87"/>
      <c r="AC62" s="87"/>
      <c r="AD62" s="143" t="s">
        <v>428</v>
      </c>
      <c r="AE62" s="301" t="n">
        <v>16</v>
      </c>
      <c r="AF62" s="302" t="n">
        <v>0.85</v>
      </c>
      <c r="AG62" s="311" t="n">
        <v>0</v>
      </c>
      <c r="AH62" s="19" t="n">
        <v>1570</v>
      </c>
      <c r="AI62" s="19" t="n">
        <v>1570</v>
      </c>
      <c r="AJ62" s="19" t="n">
        <v>157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392.5</v>
      </c>
      <c r="AQ62" s="216" t="n">
        <v>392.5</v>
      </c>
      <c r="AR62" s="216" t="n">
        <v>392.5</v>
      </c>
      <c r="AS62" s="216" t="n">
        <v>392.5</v>
      </c>
      <c r="AT62" s="216" t="n">
        <v>392.5</v>
      </c>
      <c r="AU62" s="216" t="n">
        <v>392.5</v>
      </c>
      <c r="AV62" s="216" t="n">
        <v>392.5</v>
      </c>
      <c r="AW62" s="216" t="n">
        <v>392.5</v>
      </c>
      <c r="AX62" s="304" t="n">
        <v>392.5</v>
      </c>
      <c r="AY62" s="216" t="n">
        <v>392.5</v>
      </c>
      <c r="AZ62" s="216" t="n">
        <v>392.5</v>
      </c>
      <c r="BA62" s="312" t="n">
        <v>392.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3" t="n">
        <v>4710</v>
      </c>
      <c r="BS62" s="75"/>
    </row>
    <row r="63" customFormat="false" ht="12.75" hidden="false" customHeight="false" outlineLevel="0" collapsed="false">
      <c r="A63" s="287" t="s">
        <v>1</v>
      </c>
      <c r="B63" s="315" t="s">
        <v>139</v>
      </c>
      <c r="C63" s="289" t="s">
        <v>422</v>
      </c>
      <c r="D63" s="143" t="s">
        <v>335</v>
      </c>
      <c r="E63" s="290" t="s">
        <v>423</v>
      </c>
      <c r="F63" s="291" t="s">
        <v>429</v>
      </c>
      <c r="G63" s="292" t="b">
        <f aca="false">TRUE()</f>
        <v>1</v>
      </c>
      <c r="H63" s="293" t="n">
        <v>11.4</v>
      </c>
      <c r="I63" s="316" t="n">
        <v>0.76</v>
      </c>
      <c r="J63" s="19" t="s">
        <v>425</v>
      </c>
      <c r="K63" s="19" t="s">
        <v>426</v>
      </c>
      <c r="L63" s="28" t="n">
        <v>43.8255300567108</v>
      </c>
      <c r="M63" s="294" t="n">
        <v>34.0358441180747</v>
      </c>
      <c r="N63" s="294" t="n">
        <v>0</v>
      </c>
      <c r="O63" s="294" t="n">
        <v>0</v>
      </c>
      <c r="P63" s="294" t="n">
        <v>0</v>
      </c>
      <c r="Q63" s="295" t="n">
        <v>9.78968593863603</v>
      </c>
      <c r="R63" s="19" t="n">
        <v>40.1191840162862</v>
      </c>
      <c r="S63" s="297" t="s">
        <v>335</v>
      </c>
      <c r="T63" s="238" t="s">
        <v>264</v>
      </c>
      <c r="U63" s="298" t="n">
        <v>0.00474596562454559</v>
      </c>
      <c r="V63" s="298" t="n">
        <v>-1.42106</v>
      </c>
      <c r="W63" s="300" t="s">
        <v>294</v>
      </c>
      <c r="X63" s="300" t="s">
        <v>335</v>
      </c>
      <c r="Y63" s="143" t="s">
        <v>427</v>
      </c>
      <c r="Z63" s="87"/>
      <c r="AA63" s="87"/>
      <c r="AB63" s="87"/>
      <c r="AC63" s="87"/>
      <c r="AD63" s="143" t="s">
        <v>428</v>
      </c>
      <c r="AE63" s="301" t="n">
        <v>11.4</v>
      </c>
      <c r="AF63" s="302" t="n">
        <v>0.76</v>
      </c>
      <c r="AG63" s="311" t="n">
        <v>0</v>
      </c>
      <c r="AH63" s="19" t="n">
        <v>68770</v>
      </c>
      <c r="AI63" s="19" t="n">
        <v>68770</v>
      </c>
      <c r="AJ63" s="19" t="n">
        <v>6877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192.5</v>
      </c>
      <c r="AQ63" s="216" t="n">
        <v>17192.5</v>
      </c>
      <c r="AR63" s="216" t="n">
        <v>17192.5</v>
      </c>
      <c r="AS63" s="216" t="n">
        <v>17192.5</v>
      </c>
      <c r="AT63" s="216" t="n">
        <v>17192.5</v>
      </c>
      <c r="AU63" s="216" t="n">
        <v>17192.5</v>
      </c>
      <c r="AV63" s="216" t="n">
        <v>17192.5</v>
      </c>
      <c r="AW63" s="216" t="n">
        <v>17192.5</v>
      </c>
      <c r="AX63" s="304" t="n">
        <v>17192.5</v>
      </c>
      <c r="AY63" s="216" t="n">
        <v>17192.5</v>
      </c>
      <c r="AZ63" s="216" t="n">
        <v>17192.5</v>
      </c>
      <c r="BA63" s="312" t="n">
        <v>17192.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3" t="n">
        <v>206310</v>
      </c>
      <c r="BS63" s="75"/>
    </row>
    <row r="64" customFormat="false" ht="12.75" hidden="false" customHeight="false" outlineLevel="0" collapsed="false">
      <c r="A64" s="287" t="s">
        <v>1</v>
      </c>
      <c r="B64" s="315" t="s">
        <v>140</v>
      </c>
      <c r="C64" s="289" t="s">
        <v>422</v>
      </c>
      <c r="D64" s="143" t="s">
        <v>335</v>
      </c>
      <c r="E64" s="290" t="s">
        <v>423</v>
      </c>
      <c r="F64" s="291" t="s">
        <v>429</v>
      </c>
      <c r="G64" s="292" t="b">
        <f aca="false">TRUE()</f>
        <v>1</v>
      </c>
      <c r="H64" s="293" t="n">
        <v>11.4</v>
      </c>
      <c r="I64" s="316" t="n">
        <v>0.76</v>
      </c>
      <c r="J64" s="19" t="s">
        <v>425</v>
      </c>
      <c r="K64" s="19" t="s">
        <v>426</v>
      </c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7</v>
      </c>
      <c r="Z64" s="87"/>
      <c r="AA64" s="87"/>
      <c r="AB64" s="87"/>
      <c r="AC64" s="87"/>
      <c r="AD64" s="143" t="s">
        <v>428</v>
      </c>
      <c r="AE64" s="301" t="n">
        <v>11.4</v>
      </c>
      <c r="AF64" s="302" t="n">
        <v>0.76</v>
      </c>
      <c r="AG64" s="311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2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3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5" t="s">
        <v>141</v>
      </c>
      <c r="C65" s="289" t="s">
        <v>422</v>
      </c>
      <c r="D65" s="143" t="s">
        <v>335</v>
      </c>
      <c r="E65" s="290" t="s">
        <v>423</v>
      </c>
      <c r="F65" s="291" t="s">
        <v>429</v>
      </c>
      <c r="G65" s="292" t="b">
        <f aca="false">TRUE()</f>
        <v>1</v>
      </c>
      <c r="H65" s="293" t="n">
        <v>2.8</v>
      </c>
      <c r="I65" s="316" t="n">
        <v>0.85</v>
      </c>
      <c r="J65" s="19" t="s">
        <v>425</v>
      </c>
      <c r="K65" s="19" t="s">
        <v>426</v>
      </c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7</v>
      </c>
      <c r="Z65" s="87"/>
      <c r="AA65" s="87"/>
      <c r="AB65" s="87"/>
      <c r="AC65" s="87"/>
      <c r="AD65" s="143" t="s">
        <v>428</v>
      </c>
      <c r="AE65" s="301" t="n">
        <v>2.8</v>
      </c>
      <c r="AF65" s="302" t="n">
        <v>0.85</v>
      </c>
      <c r="AG65" s="311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2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3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5" t="s">
        <v>142</v>
      </c>
      <c r="C66" s="289" t="s">
        <v>422</v>
      </c>
      <c r="D66" s="143" t="s">
        <v>335</v>
      </c>
      <c r="E66" s="290" t="s">
        <v>314</v>
      </c>
      <c r="F66" s="291" t="s">
        <v>435</v>
      </c>
      <c r="G66" s="292" t="b">
        <f aca="false">TRUE()</f>
        <v>1</v>
      </c>
      <c r="H66" s="293" t="n">
        <v>16</v>
      </c>
      <c r="I66" s="316" t="n">
        <v>0.85</v>
      </c>
      <c r="J66" s="19" t="s">
        <v>425</v>
      </c>
      <c r="K66" s="19" t="s">
        <v>426</v>
      </c>
      <c r="L66" s="28" t="n">
        <v>26.6861970796571</v>
      </c>
      <c r="M66" s="294" t="n">
        <v>0</v>
      </c>
      <c r="N66" s="294" t="n">
        <v>5.64987485625381</v>
      </c>
      <c r="O66" s="294" t="n">
        <v>0</v>
      </c>
      <c r="P66" s="294" t="n">
        <v>0</v>
      </c>
      <c r="Q66" s="295" t="n">
        <v>21.0363222234033</v>
      </c>
      <c r="R66" s="19" t="n">
        <v>27.9492990838898</v>
      </c>
      <c r="S66" s="297" t="s">
        <v>335</v>
      </c>
      <c r="T66" s="238" t="s">
        <v>431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7</v>
      </c>
      <c r="Z66" s="87"/>
      <c r="AA66" s="87"/>
      <c r="AB66" s="87"/>
      <c r="AC66" s="87"/>
      <c r="AD66" s="143" t="s">
        <v>428</v>
      </c>
      <c r="AE66" s="301" t="n">
        <v>16</v>
      </c>
      <c r="AF66" s="302" t="n">
        <v>0.85</v>
      </c>
      <c r="AG66" s="311" t="n">
        <v>0</v>
      </c>
      <c r="AH66" s="19" t="n">
        <v>15331</v>
      </c>
      <c r="AI66" s="19" t="n">
        <v>40881</v>
      </c>
      <c r="AJ66" s="19" t="n">
        <v>47269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3832.75</v>
      </c>
      <c r="AQ66" s="216" t="n">
        <v>3832.75</v>
      </c>
      <c r="AR66" s="216" t="n">
        <v>3832.75</v>
      </c>
      <c r="AS66" s="216" t="n">
        <v>3832.75</v>
      </c>
      <c r="AT66" s="216" t="n">
        <v>10220.25</v>
      </c>
      <c r="AU66" s="216" t="n">
        <v>10220.25</v>
      </c>
      <c r="AV66" s="216" t="n">
        <v>10220.25</v>
      </c>
      <c r="AW66" s="216" t="n">
        <v>10220.25</v>
      </c>
      <c r="AX66" s="304" t="n">
        <v>11817.25</v>
      </c>
      <c r="AY66" s="216" t="n">
        <v>11817.25</v>
      </c>
      <c r="AZ66" s="216" t="n">
        <v>11817.25</v>
      </c>
      <c r="BA66" s="312" t="n">
        <v>11817.25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3" t="n">
        <v>103481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/>
      <c r="D67" s="143"/>
      <c r="E67" s="290"/>
      <c r="F67" s="291"/>
      <c r="G67" s="292"/>
      <c r="H67" s="293"/>
      <c r="I67" s="316"/>
      <c r="J67" s="19"/>
      <c r="K67" s="19"/>
      <c r="L67" s="28"/>
      <c r="M67" s="294"/>
      <c r="N67" s="294"/>
      <c r="O67" s="294"/>
      <c r="P67" s="294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1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2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3" t="n">
        <v>0</v>
      </c>
      <c r="BS67" s="75"/>
    </row>
    <row r="68" customFormat="false" ht="12.75" hidden="false" customHeight="false" outlineLevel="0" collapsed="false">
      <c r="A68" s="287" t="s">
        <v>1</v>
      </c>
      <c r="B68" s="309" t="s">
        <v>144</v>
      </c>
      <c r="C68" s="289"/>
      <c r="D68" s="143"/>
      <c r="E68" s="290"/>
      <c r="F68" s="291"/>
      <c r="G68" s="292"/>
      <c r="H68" s="293"/>
      <c r="I68" s="316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1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2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3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6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1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2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3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/>
      <c r="D70" s="143"/>
      <c r="E70" s="290"/>
      <c r="F70" s="291"/>
      <c r="G70" s="292"/>
      <c r="H70" s="293"/>
      <c r="I70" s="316"/>
      <c r="J70" s="19"/>
      <c r="K70" s="19"/>
      <c r="L70" s="28"/>
      <c r="M70" s="294"/>
      <c r="N70" s="294"/>
      <c r="O70" s="294"/>
      <c r="P70" s="294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1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2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3" t="n">
        <v>0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/>
      <c r="D71" s="143"/>
      <c r="E71" s="290"/>
      <c r="F71" s="291"/>
      <c r="G71" s="292"/>
      <c r="H71" s="293"/>
      <c r="I71" s="316"/>
      <c r="J71" s="19"/>
      <c r="K71" s="19"/>
      <c r="L71" s="28"/>
      <c r="M71" s="294"/>
      <c r="N71" s="294"/>
      <c r="O71" s="294"/>
      <c r="P71" s="294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1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2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3" t="n">
        <v>0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6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1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2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3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/>
      <c r="D73" s="143"/>
      <c r="E73" s="290"/>
      <c r="F73" s="291"/>
      <c r="G73" s="292"/>
      <c r="H73" s="293"/>
      <c r="I73" s="316"/>
      <c r="J73" s="19"/>
      <c r="K73" s="19"/>
      <c r="L73" s="28"/>
      <c r="M73" s="294"/>
      <c r="N73" s="294"/>
      <c r="O73" s="294"/>
      <c r="P73" s="294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1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2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3" t="n">
        <v>0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/>
      <c r="D74" s="143"/>
      <c r="E74" s="290"/>
      <c r="F74" s="291"/>
      <c r="G74" s="292"/>
      <c r="H74" s="293"/>
      <c r="I74" s="316"/>
      <c r="J74" s="19"/>
      <c r="K74" s="19"/>
      <c r="L74" s="28"/>
      <c r="M74" s="294"/>
      <c r="N74" s="294"/>
      <c r="O74" s="294"/>
      <c r="P74" s="294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1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2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3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6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1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2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3" t="n">
        <v>0</v>
      </c>
      <c r="BS75" s="75"/>
    </row>
    <row r="76" customFormat="false" ht="12.75" hidden="false" customHeight="false" outlineLevel="0" collapsed="false">
      <c r="A76" s="287" t="s">
        <v>1</v>
      </c>
      <c r="B76" s="309" t="s">
        <v>95</v>
      </c>
      <c r="C76" s="289"/>
      <c r="D76" s="143"/>
      <c r="E76" s="290"/>
      <c r="F76" s="291"/>
      <c r="G76" s="292"/>
      <c r="H76" s="293"/>
      <c r="I76" s="316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1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2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3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2</v>
      </c>
      <c r="D77" s="143" t="s">
        <v>335</v>
      </c>
      <c r="E77" s="290" t="s">
        <v>314</v>
      </c>
      <c r="F77" s="291" t="s">
        <v>436</v>
      </c>
      <c r="G77" s="292" t="b">
        <f aca="false">TRUE()</f>
        <v>1</v>
      </c>
      <c r="H77" s="293" t="n">
        <v>3</v>
      </c>
      <c r="I77" s="316" t="n">
        <v>0.462150402856817</v>
      </c>
      <c r="J77" s="19" t="s">
        <v>425</v>
      </c>
      <c r="K77" s="19" t="s">
        <v>426</v>
      </c>
      <c r="L77" s="28" t="n">
        <v>1876.91589035088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876.91589035088</v>
      </c>
      <c r="R77" s="19" t="n">
        <v>11878.2679824561</v>
      </c>
      <c r="S77" s="297" t="s">
        <v>335</v>
      </c>
      <c r="T77" s="238" t="s">
        <v>431</v>
      </c>
      <c r="U77" s="298" t="n">
        <v>2.19021929824561</v>
      </c>
      <c r="V77" s="298" t="n">
        <v>0</v>
      </c>
      <c r="W77" s="300" t="s">
        <v>294</v>
      </c>
      <c r="X77" s="300" t="s">
        <v>335</v>
      </c>
      <c r="Y77" s="143" t="s">
        <v>427</v>
      </c>
      <c r="Z77" s="87"/>
      <c r="AA77" s="87"/>
      <c r="AB77" s="87"/>
      <c r="AC77" s="87"/>
      <c r="AD77" s="143" t="s">
        <v>428</v>
      </c>
      <c r="AE77" s="301" t="n">
        <v>3</v>
      </c>
      <c r="AF77" s="302" t="n">
        <v>0.462150402856817</v>
      </c>
      <c r="AG77" s="311" t="n">
        <v>0</v>
      </c>
      <c r="AH77" s="19" t="n">
        <v>4560</v>
      </c>
      <c r="AI77" s="19" t="n">
        <v>4560</v>
      </c>
      <c r="AJ77" s="19" t="n">
        <v>4560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140</v>
      </c>
      <c r="AQ77" s="216" t="n">
        <v>1140</v>
      </c>
      <c r="AR77" s="216" t="n">
        <v>1140</v>
      </c>
      <c r="AS77" s="216" t="n">
        <v>1140</v>
      </c>
      <c r="AT77" s="216" t="n">
        <v>1140</v>
      </c>
      <c r="AU77" s="216" t="n">
        <v>1140</v>
      </c>
      <c r="AV77" s="216" t="n">
        <v>1140</v>
      </c>
      <c r="AW77" s="216" t="n">
        <v>1140</v>
      </c>
      <c r="AX77" s="304" t="n">
        <v>1140</v>
      </c>
      <c r="AY77" s="216" t="n">
        <v>1140</v>
      </c>
      <c r="AZ77" s="216" t="n">
        <v>1140</v>
      </c>
      <c r="BA77" s="312" t="n">
        <v>1140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3" t="n">
        <v>13680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2</v>
      </c>
      <c r="D78" s="143" t="s">
        <v>335</v>
      </c>
      <c r="E78" s="290" t="s">
        <v>314</v>
      </c>
      <c r="F78" s="291" t="s">
        <v>436</v>
      </c>
      <c r="G78" s="292" t="b">
        <f aca="false">TRUE()</f>
        <v>1</v>
      </c>
      <c r="H78" s="293" t="n">
        <v>12</v>
      </c>
      <c r="I78" s="316" t="n">
        <v>0.75</v>
      </c>
      <c r="J78" s="19" t="s">
        <v>425</v>
      </c>
      <c r="K78" s="19" t="s">
        <v>426</v>
      </c>
      <c r="L78" s="28" t="n">
        <v>5658.84729064039</v>
      </c>
      <c r="M78" s="294" t="n">
        <v>1804.85573539761</v>
      </c>
      <c r="N78" s="294" t="n">
        <v>0</v>
      </c>
      <c r="O78" s="294" t="n">
        <v>0</v>
      </c>
      <c r="P78" s="294" t="n">
        <v>0</v>
      </c>
      <c r="Q78" s="295" t="n">
        <v>3853.99155524279</v>
      </c>
      <c r="R78" s="19" t="n">
        <v>19935.0717804363</v>
      </c>
      <c r="S78" s="297" t="s">
        <v>335</v>
      </c>
      <c r="T78" s="238" t="s">
        <v>431</v>
      </c>
      <c r="U78" s="298" t="n">
        <v>2.9498099929627</v>
      </c>
      <c r="V78" s="298" t="n">
        <v>-506.078849204092</v>
      </c>
      <c r="W78" s="300" t="s">
        <v>294</v>
      </c>
      <c r="X78" s="300" t="s">
        <v>335</v>
      </c>
      <c r="Y78" s="143" t="s">
        <v>427</v>
      </c>
      <c r="Z78" s="87"/>
      <c r="AA78" s="87"/>
      <c r="AB78" s="87"/>
      <c r="AC78" s="87"/>
      <c r="AD78" s="143" t="s">
        <v>428</v>
      </c>
      <c r="AE78" s="301" t="n">
        <v>12</v>
      </c>
      <c r="AF78" s="302" t="n">
        <v>0.75</v>
      </c>
      <c r="AG78" s="311" t="n">
        <v>0</v>
      </c>
      <c r="AH78" s="19" t="n">
        <v>426</v>
      </c>
      <c r="AI78" s="19" t="n">
        <v>471</v>
      </c>
      <c r="AJ78" s="19" t="n">
        <v>524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06.5</v>
      </c>
      <c r="AQ78" s="216" t="n">
        <v>106.5</v>
      </c>
      <c r="AR78" s="216" t="n">
        <v>106.5</v>
      </c>
      <c r="AS78" s="216" t="n">
        <v>106.5</v>
      </c>
      <c r="AT78" s="216" t="n">
        <v>117.75</v>
      </c>
      <c r="AU78" s="216" t="n">
        <v>117.75</v>
      </c>
      <c r="AV78" s="216" t="n">
        <v>117.75</v>
      </c>
      <c r="AW78" s="216" t="n">
        <v>117.75</v>
      </c>
      <c r="AX78" s="304" t="n">
        <v>131</v>
      </c>
      <c r="AY78" s="216" t="n">
        <v>131</v>
      </c>
      <c r="AZ78" s="216" t="n">
        <v>131</v>
      </c>
      <c r="BA78" s="312" t="n">
        <v>131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3" t="n">
        <v>1421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6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1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2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3" t="n">
        <v>0</v>
      </c>
      <c r="BS79" s="75"/>
    </row>
    <row r="80" customFormat="false" ht="12.75" hidden="false" customHeight="false" outlineLevel="0" collapsed="false">
      <c r="A80" s="287" t="s">
        <v>1</v>
      </c>
      <c r="B80" s="314" t="s">
        <v>153</v>
      </c>
      <c r="C80" s="289"/>
      <c r="D80" s="143"/>
      <c r="E80" s="290"/>
      <c r="F80" s="291"/>
      <c r="G80" s="292"/>
      <c r="H80" s="293"/>
      <c r="I80" s="316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1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2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3" t="n">
        <v>0</v>
      </c>
      <c r="BS80" s="75"/>
    </row>
    <row r="81" customFormat="false" ht="12.75" hidden="false" customHeight="false" outlineLevel="0" collapsed="false">
      <c r="A81" s="287" t="s">
        <v>1</v>
      </c>
      <c r="B81" s="315" t="s">
        <v>154</v>
      </c>
      <c r="C81" s="289"/>
      <c r="D81" s="143"/>
      <c r="E81" s="290"/>
      <c r="F81" s="291"/>
      <c r="G81" s="292"/>
      <c r="H81" s="293"/>
      <c r="I81" s="316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1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2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3" t="n">
        <v>0</v>
      </c>
      <c r="BS81" s="75"/>
    </row>
    <row r="82" customFormat="false" ht="12.75" hidden="false" customHeight="false" outlineLevel="0" collapsed="false">
      <c r="A82" s="287" t="s">
        <v>1</v>
      </c>
      <c r="B82" s="315" t="s">
        <v>155</v>
      </c>
      <c r="C82" s="289"/>
      <c r="D82" s="143"/>
      <c r="E82" s="290"/>
      <c r="F82" s="291"/>
      <c r="G82" s="292"/>
      <c r="H82" s="293"/>
      <c r="I82" s="316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1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2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3" t="n">
        <v>0</v>
      </c>
      <c r="BS82" s="75"/>
    </row>
    <row r="83" customFormat="false" ht="12.75" hidden="false" customHeight="false" outlineLevel="0" collapsed="false">
      <c r="A83" s="287" t="s">
        <v>1</v>
      </c>
      <c r="B83" s="315" t="s">
        <v>156</v>
      </c>
      <c r="C83" s="289"/>
      <c r="D83" s="143"/>
      <c r="E83" s="290"/>
      <c r="F83" s="291"/>
      <c r="G83" s="292"/>
      <c r="H83" s="293"/>
      <c r="I83" s="316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1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2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3" t="n">
        <v>0</v>
      </c>
      <c r="BS83" s="75"/>
    </row>
    <row r="84" customFormat="false" ht="12.75" hidden="false" customHeight="false" outlineLevel="0" collapsed="false">
      <c r="A84" s="287" t="s">
        <v>1</v>
      </c>
      <c r="B84" s="314" t="s">
        <v>157</v>
      </c>
      <c r="C84" s="289"/>
      <c r="D84" s="143"/>
      <c r="E84" s="290"/>
      <c r="F84" s="291"/>
      <c r="G84" s="292"/>
      <c r="H84" s="293"/>
      <c r="I84" s="316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1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2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3" t="n">
        <v>0</v>
      </c>
      <c r="BS84" s="75"/>
    </row>
    <row r="85" customFormat="false" ht="12.75" hidden="false" customHeight="false" outlineLevel="0" collapsed="false">
      <c r="A85" s="287" t="s">
        <v>1</v>
      </c>
      <c r="B85" s="315" t="s">
        <v>155</v>
      </c>
      <c r="C85" s="289"/>
      <c r="D85" s="143"/>
      <c r="E85" s="290"/>
      <c r="F85" s="291"/>
      <c r="G85" s="292"/>
      <c r="H85" s="293"/>
      <c r="I85" s="316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1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2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3" t="n">
        <v>0</v>
      </c>
      <c r="BS85" s="75"/>
    </row>
    <row r="86" customFormat="false" ht="12.75" hidden="false" customHeight="false" outlineLevel="0" collapsed="false">
      <c r="A86" s="287" t="s">
        <v>1</v>
      </c>
      <c r="B86" s="315" t="s">
        <v>156</v>
      </c>
      <c r="C86" s="289"/>
      <c r="D86" s="143"/>
      <c r="E86" s="290"/>
      <c r="F86" s="291"/>
      <c r="G86" s="292"/>
      <c r="H86" s="293"/>
      <c r="I86" s="316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1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2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3" t="n">
        <v>0</v>
      </c>
      <c r="BS86" s="75"/>
    </row>
    <row r="87" customFormat="false" ht="12.75" hidden="false" customHeight="false" outlineLevel="0" collapsed="false">
      <c r="A87" s="287" t="s">
        <v>1</v>
      </c>
      <c r="B87" s="314" t="s">
        <v>143</v>
      </c>
      <c r="C87" s="289"/>
      <c r="D87" s="143"/>
      <c r="E87" s="290"/>
      <c r="F87" s="291"/>
      <c r="G87" s="292"/>
      <c r="H87" s="293"/>
      <c r="I87" s="316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1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2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3" t="n">
        <v>0</v>
      </c>
      <c r="BS87" s="75"/>
    </row>
    <row r="88" customFormat="false" ht="12.75" hidden="false" customHeight="false" outlineLevel="0" collapsed="false">
      <c r="A88" s="287" t="s">
        <v>1</v>
      </c>
      <c r="B88" s="315" t="s">
        <v>158</v>
      </c>
      <c r="C88" s="289" t="s">
        <v>422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6" t="n">
        <v>0.75</v>
      </c>
      <c r="J88" s="19" t="s">
        <v>425</v>
      </c>
      <c r="K88" s="19" t="s">
        <v>426</v>
      </c>
      <c r="L88" s="28" t="n">
        <v>474.993587360004</v>
      </c>
      <c r="M88" s="294" t="n">
        <v>115.354442288469</v>
      </c>
      <c r="N88" s="294" t="n">
        <v>0</v>
      </c>
      <c r="O88" s="294" t="n">
        <v>0</v>
      </c>
      <c r="P88" s="294" t="n">
        <v>0</v>
      </c>
      <c r="Q88" s="295" t="n">
        <v>359.639145071534</v>
      </c>
      <c r="R88" s="19" t="n">
        <v>881.657655565356</v>
      </c>
      <c r="S88" s="297" t="s">
        <v>335</v>
      </c>
      <c r="T88" s="238" t="s">
        <v>431</v>
      </c>
      <c r="U88" s="298" t="n">
        <v>0.3105566100441</v>
      </c>
      <c r="V88" s="298" t="n">
        <v>-2.19664195845735</v>
      </c>
      <c r="W88" s="300" t="s">
        <v>437</v>
      </c>
      <c r="X88" s="300" t="s">
        <v>335</v>
      </c>
      <c r="Y88" s="143" t="s">
        <v>438</v>
      </c>
      <c r="Z88" s="87"/>
      <c r="AA88" s="87"/>
      <c r="AB88" s="87"/>
      <c r="AC88" s="87"/>
      <c r="AD88" s="143" t="s">
        <v>439</v>
      </c>
      <c r="AE88" s="301" t="n">
        <v>11.9</v>
      </c>
      <c r="AF88" s="302" t="n">
        <v>0.75</v>
      </c>
      <c r="AG88" s="311" t="n">
        <v>0</v>
      </c>
      <c r="AH88" s="19" t="n">
        <v>5319</v>
      </c>
      <c r="AI88" s="19" t="n">
        <v>5483</v>
      </c>
      <c r="AJ88" s="19" t="n">
        <v>620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29.75</v>
      </c>
      <c r="AQ88" s="216" t="n">
        <v>1329.75</v>
      </c>
      <c r="AR88" s="216" t="n">
        <v>1329.75</v>
      </c>
      <c r="AS88" s="216" t="n">
        <v>1329.75</v>
      </c>
      <c r="AT88" s="216" t="n">
        <v>1370.75</v>
      </c>
      <c r="AU88" s="216" t="n">
        <v>1370.75</v>
      </c>
      <c r="AV88" s="216" t="n">
        <v>1370.75</v>
      </c>
      <c r="AW88" s="216" t="n">
        <v>1370.75</v>
      </c>
      <c r="AX88" s="304" t="n">
        <v>1551.25</v>
      </c>
      <c r="AY88" s="216" t="n">
        <v>1551.25</v>
      </c>
      <c r="AZ88" s="216" t="n">
        <v>1551.25</v>
      </c>
      <c r="BA88" s="312" t="n">
        <v>155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3" t="n">
        <v>17007</v>
      </c>
      <c r="BS88" s="75"/>
    </row>
    <row r="89" customFormat="false" ht="12.75" hidden="false" customHeight="false" outlineLevel="0" collapsed="false">
      <c r="A89" s="287" t="s">
        <v>1</v>
      </c>
      <c r="B89" s="315" t="s">
        <v>159</v>
      </c>
      <c r="C89" s="289" t="s">
        <v>422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20</v>
      </c>
      <c r="I89" s="316" t="n">
        <v>0.377937463297281</v>
      </c>
      <c r="J89" s="19" t="s">
        <v>425</v>
      </c>
      <c r="K89" s="19" t="s">
        <v>426</v>
      </c>
      <c r="L89" s="28" t="n">
        <v>0.000141579084481354</v>
      </c>
      <c r="M89" s="294" t="n">
        <v>2.5309647088986E-005</v>
      </c>
      <c r="N89" s="294" t="n">
        <v>0</v>
      </c>
      <c r="O89" s="294" t="n">
        <v>0</v>
      </c>
      <c r="P89" s="294" t="n">
        <v>0</v>
      </c>
      <c r="Q89" s="295" t="n">
        <v>0.000116269437392368</v>
      </c>
      <c r="R89" s="19" t="n">
        <v>0.000862010239358204</v>
      </c>
      <c r="S89" s="297" t="s">
        <v>335</v>
      </c>
      <c r="T89" s="238" t="s">
        <v>431</v>
      </c>
      <c r="U89" s="298" t="n">
        <v>1.66537282207272E-007</v>
      </c>
      <c r="V89" s="298" t="n">
        <v>0</v>
      </c>
      <c r="W89" s="300" t="s">
        <v>437</v>
      </c>
      <c r="X89" s="300" t="s">
        <v>335</v>
      </c>
      <c r="Y89" s="143" t="s">
        <v>438</v>
      </c>
      <c r="Z89" s="87"/>
      <c r="AA89" s="87"/>
      <c r="AB89" s="87"/>
      <c r="AC89" s="87"/>
      <c r="AD89" s="143" t="s">
        <v>439</v>
      </c>
      <c r="AE89" s="301" t="n">
        <v>20</v>
      </c>
      <c r="AF89" s="302" t="n">
        <v>0.377937463297281</v>
      </c>
      <c r="AG89" s="311" t="n">
        <v>0</v>
      </c>
      <c r="AH89" s="19" t="n">
        <v>52675567</v>
      </c>
      <c r="AI89" s="19" t="n">
        <v>126421359</v>
      </c>
      <c r="AJ89" s="19" t="n">
        <v>176989903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1.75</v>
      </c>
      <c r="AQ89" s="216" t="n">
        <v>13168891.75</v>
      </c>
      <c r="AR89" s="216" t="n">
        <v>13168891.75</v>
      </c>
      <c r="AS89" s="216" t="n">
        <v>13168891.75</v>
      </c>
      <c r="AT89" s="216" t="n">
        <v>31605339.75</v>
      </c>
      <c r="AU89" s="216" t="n">
        <v>31605339.75</v>
      </c>
      <c r="AV89" s="216" t="n">
        <v>31605339.75</v>
      </c>
      <c r="AW89" s="216" t="n">
        <v>31605339.75</v>
      </c>
      <c r="AX89" s="304" t="n">
        <v>44247475.75</v>
      </c>
      <c r="AY89" s="216" t="n">
        <v>44247475.75</v>
      </c>
      <c r="AZ89" s="216" t="n">
        <v>44247475.75</v>
      </c>
      <c r="BA89" s="312" t="n">
        <v>44247475.7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3" t="n">
        <v>400334304</v>
      </c>
      <c r="BS89" s="75"/>
    </row>
    <row r="90" customFormat="false" ht="12.75" hidden="false" customHeight="false" outlineLevel="0" collapsed="false">
      <c r="A90" s="287" t="s">
        <v>1</v>
      </c>
      <c r="B90" s="315" t="s">
        <v>160</v>
      </c>
      <c r="C90" s="289"/>
      <c r="D90" s="143"/>
      <c r="E90" s="290"/>
      <c r="F90" s="291"/>
      <c r="G90" s="292"/>
      <c r="H90" s="293"/>
      <c r="I90" s="316"/>
      <c r="J90" s="19"/>
      <c r="K90" s="19"/>
      <c r="L90" s="28"/>
      <c r="M90" s="294"/>
      <c r="N90" s="294"/>
      <c r="O90" s="294"/>
      <c r="P90" s="294"/>
      <c r="Q90" s="295"/>
      <c r="R90" s="19"/>
      <c r="S90" s="297" t="s">
        <v>335</v>
      </c>
      <c r="T90" s="238" t="e">
        <f aca="false">NA()</f>
        <v>#N/A</v>
      </c>
      <c r="U90" s="298"/>
      <c r="V90" s="298"/>
      <c r="W90" s="300"/>
      <c r="X90" s="300"/>
      <c r="Y90" s="143"/>
      <c r="Z90" s="87"/>
      <c r="AA90" s="87"/>
      <c r="AB90" s="87"/>
      <c r="AC90" s="87"/>
      <c r="AD90" s="143"/>
      <c r="AE90" s="301"/>
      <c r="AF90" s="302"/>
      <c r="AG90" s="311"/>
      <c r="AH90" s="19"/>
      <c r="AI90" s="19"/>
      <c r="AJ90" s="19"/>
      <c r="AK90" s="19"/>
      <c r="AL90" s="19"/>
      <c r="AM90" s="19"/>
      <c r="AN90" s="19"/>
      <c r="AO90" s="146"/>
      <c r="AP90" s="304" t="n">
        <v>0</v>
      </c>
      <c r="AQ90" s="216" t="n">
        <v>0</v>
      </c>
      <c r="AR90" s="216" t="n">
        <v>0</v>
      </c>
      <c r="AS90" s="216" t="n">
        <v>0</v>
      </c>
      <c r="AT90" s="216" t="n">
        <v>0</v>
      </c>
      <c r="AU90" s="216" t="n">
        <v>0</v>
      </c>
      <c r="AV90" s="216" t="n">
        <v>0</v>
      </c>
      <c r="AW90" s="216" t="n">
        <v>0</v>
      </c>
      <c r="AX90" s="304" t="n">
        <v>0</v>
      </c>
      <c r="AY90" s="216" t="n">
        <v>0</v>
      </c>
      <c r="AZ90" s="216" t="n">
        <v>0</v>
      </c>
      <c r="BA90" s="312" t="n">
        <v>0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3" t="n">
        <v>0</v>
      </c>
      <c r="BS90" s="75"/>
    </row>
    <row r="91" customFormat="false" ht="12.75" hidden="false" customHeight="false" outlineLevel="0" collapsed="false">
      <c r="A91" s="287" t="s">
        <v>1</v>
      </c>
      <c r="B91" s="315" t="s">
        <v>161</v>
      </c>
      <c r="C91" s="289" t="s">
        <v>422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4.5</v>
      </c>
      <c r="I91" s="316" t="n">
        <v>0.511899553080381</v>
      </c>
      <c r="J91" s="19" t="s">
        <v>425</v>
      </c>
      <c r="K91" s="19" t="s">
        <v>426</v>
      </c>
      <c r="L91" s="28" t="n">
        <v>54.6842617152962</v>
      </c>
      <c r="M91" s="294" t="n">
        <v>70.4538756262894</v>
      </c>
      <c r="N91" s="294" t="n">
        <v>0</v>
      </c>
      <c r="O91" s="294" t="n">
        <v>0</v>
      </c>
      <c r="P91" s="294" t="n">
        <v>0</v>
      </c>
      <c r="Q91" s="295" t="n">
        <v>-15.7696139109932</v>
      </c>
      <c r="R91" s="19" t="n">
        <v>768.566164456233</v>
      </c>
      <c r="S91" s="297" t="s">
        <v>335</v>
      </c>
      <c r="T91" s="238" t="s">
        <v>431</v>
      </c>
      <c r="U91" s="298" t="n">
        <v>0.00274632820512821</v>
      </c>
      <c r="V91" s="298" t="n">
        <v>-9.52793449480875</v>
      </c>
      <c r="W91" s="300" t="s">
        <v>437</v>
      </c>
      <c r="X91" s="300" t="s">
        <v>335</v>
      </c>
      <c r="Y91" s="143" t="s">
        <v>438</v>
      </c>
      <c r="Z91" s="87"/>
      <c r="AA91" s="87"/>
      <c r="AB91" s="87"/>
      <c r="AC91" s="87"/>
      <c r="AD91" s="143" t="s">
        <v>439</v>
      </c>
      <c r="AE91" s="301" t="n">
        <v>14.5</v>
      </c>
      <c r="AF91" s="302" t="n">
        <v>0.511899553080381</v>
      </c>
      <c r="AG91" s="311" t="n">
        <v>0</v>
      </c>
      <c r="AH91" s="19" t="n">
        <v>457</v>
      </c>
      <c r="AI91" s="19" t="n">
        <v>1074</v>
      </c>
      <c r="AJ91" s="19" t="n">
        <v>1495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114.25</v>
      </c>
      <c r="AQ91" s="216" t="n">
        <v>114.25</v>
      </c>
      <c r="AR91" s="216" t="n">
        <v>114.25</v>
      </c>
      <c r="AS91" s="216" t="n">
        <v>114.25</v>
      </c>
      <c r="AT91" s="216" t="n">
        <v>268.5</v>
      </c>
      <c r="AU91" s="216" t="n">
        <v>268.5</v>
      </c>
      <c r="AV91" s="216" t="n">
        <v>268.5</v>
      </c>
      <c r="AW91" s="216" t="n">
        <v>268.5</v>
      </c>
      <c r="AX91" s="304" t="n">
        <v>373.75</v>
      </c>
      <c r="AY91" s="216" t="n">
        <v>373.75</v>
      </c>
      <c r="AZ91" s="216" t="n">
        <v>373.75</v>
      </c>
      <c r="BA91" s="312" t="n">
        <v>373.75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3" t="n">
        <v>3393</v>
      </c>
      <c r="BS91" s="75"/>
    </row>
    <row r="92" customFormat="false" ht="12.75" hidden="false" customHeight="false" outlineLevel="0" collapsed="false">
      <c r="A92" s="287" t="s">
        <v>1</v>
      </c>
      <c r="B92" s="315" t="s">
        <v>162</v>
      </c>
      <c r="C92" s="289" t="s">
        <v>422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.3</v>
      </c>
      <c r="I92" s="316" t="n">
        <v>0.666399206876681</v>
      </c>
      <c r="J92" s="19" t="s">
        <v>425</v>
      </c>
      <c r="K92" s="19" t="s">
        <v>426</v>
      </c>
      <c r="L92" s="28" t="n">
        <v>26.2412222303005</v>
      </c>
      <c r="M92" s="294" t="n">
        <v>5.00721940758307</v>
      </c>
      <c r="N92" s="294" t="n">
        <v>0</v>
      </c>
      <c r="O92" s="294" t="n">
        <v>0</v>
      </c>
      <c r="P92" s="294" t="n">
        <v>0</v>
      </c>
      <c r="Q92" s="295" t="n">
        <v>21.2340028227174</v>
      </c>
      <c r="R92" s="19" t="n">
        <v>45.0052703902168</v>
      </c>
      <c r="S92" s="297" t="s">
        <v>335</v>
      </c>
      <c r="T92" s="238" t="s">
        <v>431</v>
      </c>
      <c r="U92" s="298" t="n">
        <v>0.00339591376353816</v>
      </c>
      <c r="V92" s="298" t="n">
        <v>-0.43932839169147</v>
      </c>
      <c r="W92" s="300" t="s">
        <v>437</v>
      </c>
      <c r="X92" s="300" t="s">
        <v>335</v>
      </c>
      <c r="Y92" s="143" t="s">
        <v>438</v>
      </c>
      <c r="Z92" s="87"/>
      <c r="AA92" s="87"/>
      <c r="AB92" s="87"/>
      <c r="AC92" s="87"/>
      <c r="AD92" s="143" t="s">
        <v>439</v>
      </c>
      <c r="AE92" s="301" t="n">
        <v>8.3</v>
      </c>
      <c r="AF92" s="302" t="n">
        <v>0.666399206876681</v>
      </c>
      <c r="AG92" s="311" t="n">
        <v>0</v>
      </c>
      <c r="AH92" s="19" t="n">
        <v>220460</v>
      </c>
      <c r="AI92" s="19" t="n">
        <v>227796</v>
      </c>
      <c r="AJ92" s="19" t="n">
        <v>256450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5115</v>
      </c>
      <c r="AQ92" s="216" t="n">
        <v>55115</v>
      </c>
      <c r="AR92" s="216" t="n">
        <v>55115</v>
      </c>
      <c r="AS92" s="216" t="n">
        <v>55115</v>
      </c>
      <c r="AT92" s="216" t="n">
        <v>56949</v>
      </c>
      <c r="AU92" s="216" t="n">
        <v>56949</v>
      </c>
      <c r="AV92" s="216" t="n">
        <v>56949</v>
      </c>
      <c r="AW92" s="216" t="n">
        <v>56949</v>
      </c>
      <c r="AX92" s="304" t="n">
        <v>64112.5</v>
      </c>
      <c r="AY92" s="216" t="n">
        <v>64112.5</v>
      </c>
      <c r="AZ92" s="216" t="n">
        <v>64112.5</v>
      </c>
      <c r="BA92" s="312" t="n">
        <v>64112.5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3" t="n">
        <v>705044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2</v>
      </c>
      <c r="D93" s="143" t="s">
        <v>335</v>
      </c>
      <c r="E93" s="290" t="s">
        <v>316</v>
      </c>
      <c r="F93" s="291" t="s">
        <v>440</v>
      </c>
      <c r="G93" s="292" t="b">
        <f aca="false">TRUE()</f>
        <v>1</v>
      </c>
      <c r="H93" s="293" t="n">
        <v>11.2</v>
      </c>
      <c r="I93" s="316" t="n">
        <v>0.519433849045931</v>
      </c>
      <c r="J93" s="19" t="s">
        <v>425</v>
      </c>
      <c r="K93" s="19" t="s">
        <v>426</v>
      </c>
      <c r="L93" s="28" t="n">
        <v>13.8434132439007</v>
      </c>
      <c r="M93" s="294" t="n">
        <v>1.77850886040687</v>
      </c>
      <c r="N93" s="294" t="n">
        <v>0</v>
      </c>
      <c r="O93" s="294" t="n">
        <v>0</v>
      </c>
      <c r="P93" s="294" t="n">
        <v>0</v>
      </c>
      <c r="Q93" s="295" t="n">
        <v>12.0649043834939</v>
      </c>
      <c r="R93" s="19" t="n">
        <v>19.1760779521281</v>
      </c>
      <c r="S93" s="297" t="s">
        <v>335</v>
      </c>
      <c r="T93" s="238" t="s">
        <v>431</v>
      </c>
      <c r="U93" s="298" t="n">
        <v>0.00769046917889641</v>
      </c>
      <c r="V93" s="298" t="n">
        <v>0</v>
      </c>
      <c r="W93" s="300" t="s">
        <v>437</v>
      </c>
      <c r="X93" s="300" t="s">
        <v>335</v>
      </c>
      <c r="Y93" s="143" t="s">
        <v>438</v>
      </c>
      <c r="Z93" s="87"/>
      <c r="AA93" s="87"/>
      <c r="AB93" s="87"/>
      <c r="AC93" s="87"/>
      <c r="AD93" s="143" t="s">
        <v>439</v>
      </c>
      <c r="AE93" s="301" t="n">
        <v>11.2</v>
      </c>
      <c r="AF93" s="302" t="n">
        <v>0.519433849045931</v>
      </c>
      <c r="AG93" s="311" t="n">
        <v>0</v>
      </c>
      <c r="AH93" s="19" t="n">
        <v>111145</v>
      </c>
      <c r="AI93" s="19" t="n">
        <v>263055</v>
      </c>
      <c r="AJ93" s="19" t="n">
        <v>367513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786.25</v>
      </c>
      <c r="AQ93" s="216" t="n">
        <v>27786.25</v>
      </c>
      <c r="AR93" s="216" t="n">
        <v>27786.25</v>
      </c>
      <c r="AS93" s="216" t="n">
        <v>27786.25</v>
      </c>
      <c r="AT93" s="216" t="n">
        <v>65763.75</v>
      </c>
      <c r="AU93" s="216" t="n">
        <v>65763.75</v>
      </c>
      <c r="AV93" s="216" t="n">
        <v>65763.75</v>
      </c>
      <c r="AW93" s="216" t="n">
        <v>65763.75</v>
      </c>
      <c r="AX93" s="304" t="n">
        <v>91878.25</v>
      </c>
      <c r="AY93" s="216" t="n">
        <v>91878.25</v>
      </c>
      <c r="AZ93" s="216" t="n">
        <v>91878.25</v>
      </c>
      <c r="BA93" s="312" t="n">
        <v>91878.2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3" t="n">
        <v>832806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2</v>
      </c>
      <c r="D94" s="143" t="s">
        <v>335</v>
      </c>
      <c r="E94" s="290" t="s">
        <v>441</v>
      </c>
      <c r="F94" s="291" t="s">
        <v>442</v>
      </c>
      <c r="G94" s="292" t="b">
        <f aca="false">TRUE()</f>
        <v>1</v>
      </c>
      <c r="H94" s="293" t="n">
        <v>4</v>
      </c>
      <c r="I94" s="316" t="n">
        <v>0.7</v>
      </c>
      <c r="J94" s="19" t="s">
        <v>425</v>
      </c>
      <c r="K94" s="19" t="s">
        <v>426</v>
      </c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7</v>
      </c>
      <c r="X94" s="300" t="s">
        <v>335</v>
      </c>
      <c r="Y94" s="143" t="s">
        <v>438</v>
      </c>
      <c r="Z94" s="87"/>
      <c r="AA94" s="87"/>
      <c r="AB94" s="87"/>
      <c r="AC94" s="87"/>
      <c r="AD94" s="143" t="s">
        <v>439</v>
      </c>
      <c r="AE94" s="301" t="n">
        <v>4</v>
      </c>
      <c r="AF94" s="302" t="n">
        <v>0.7</v>
      </c>
      <c r="AG94" s="311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2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3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2</v>
      </c>
      <c r="D95" s="143" t="s">
        <v>335</v>
      </c>
      <c r="E95" s="290" t="s">
        <v>314</v>
      </c>
      <c r="F95" s="291" t="s">
        <v>443</v>
      </c>
      <c r="G95" s="292" t="b">
        <f aca="false">TRUE()</f>
        <v>1</v>
      </c>
      <c r="H95" s="293" t="n">
        <v>11</v>
      </c>
      <c r="I95" s="316" t="n">
        <v>0.75</v>
      </c>
      <c r="J95" s="19" t="s">
        <v>425</v>
      </c>
      <c r="K95" s="19" t="s">
        <v>426</v>
      </c>
      <c r="L95" s="28" t="n">
        <v>30400</v>
      </c>
      <c r="M95" s="294" t="n">
        <v>0</v>
      </c>
      <c r="N95" s="294" t="n">
        <v>0</v>
      </c>
      <c r="O95" s="294" t="n">
        <v>0</v>
      </c>
      <c r="P95" s="294" t="n">
        <v>0</v>
      </c>
      <c r="Q95" s="295" t="n">
        <v>30400</v>
      </c>
      <c r="R95" s="19" t="n">
        <v>34092</v>
      </c>
      <c r="S95" s="297" t="s">
        <v>335</v>
      </c>
      <c r="T95" s="238" t="s">
        <v>431</v>
      </c>
      <c r="U95" s="298" t="n">
        <v>11.34</v>
      </c>
      <c r="V95" s="298" t="n">
        <v>0</v>
      </c>
      <c r="W95" s="300" t="s">
        <v>437</v>
      </c>
      <c r="X95" s="300" t="s">
        <v>335</v>
      </c>
      <c r="Y95" s="143" t="s">
        <v>438</v>
      </c>
      <c r="Z95" s="87"/>
      <c r="AA95" s="87"/>
      <c r="AB95" s="87"/>
      <c r="AC95" s="87"/>
      <c r="AD95" s="143" t="s">
        <v>439</v>
      </c>
      <c r="AE95" s="301" t="n">
        <v>11</v>
      </c>
      <c r="AF95" s="302" t="n">
        <v>0.75</v>
      </c>
      <c r="AG95" s="311" t="n">
        <v>0</v>
      </c>
      <c r="AH95" s="19" t="n">
        <v>427.6775</v>
      </c>
      <c r="AI95" s="19" t="n">
        <v>471.25</v>
      </c>
      <c r="AJ95" s="19" t="n">
        <v>471.25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06.919375</v>
      </c>
      <c r="AQ95" s="216" t="n">
        <v>106.919375</v>
      </c>
      <c r="AR95" s="216" t="n">
        <v>106.919375</v>
      </c>
      <c r="AS95" s="216" t="n">
        <v>106.919375</v>
      </c>
      <c r="AT95" s="216" t="n">
        <v>117.8125</v>
      </c>
      <c r="AU95" s="216" t="n">
        <v>117.8125</v>
      </c>
      <c r="AV95" s="216" t="n">
        <v>117.8125</v>
      </c>
      <c r="AW95" s="216" t="n">
        <v>117.8125</v>
      </c>
      <c r="AX95" s="304" t="n">
        <v>117.8125</v>
      </c>
      <c r="AY95" s="216" t="n">
        <v>117.8125</v>
      </c>
      <c r="AZ95" s="216" t="n">
        <v>117.8125</v>
      </c>
      <c r="BA95" s="312" t="n">
        <v>117.8125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3" t="n">
        <v>1370.1775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6"/>
      <c r="J96" s="19"/>
      <c r="K96" s="19"/>
      <c r="L96" s="28"/>
      <c r="M96" s="294"/>
      <c r="N96" s="294"/>
      <c r="O96" s="294"/>
      <c r="P96" s="294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1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2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3" t="n">
        <v>0</v>
      </c>
      <c r="BS96" s="75"/>
    </row>
    <row r="97" customFormat="false" ht="12.75" hidden="false" customHeight="false" outlineLevel="0" collapsed="false">
      <c r="A97" s="287" t="s">
        <v>1</v>
      </c>
      <c r="B97" s="314" t="s">
        <v>112</v>
      </c>
      <c r="C97" s="289"/>
      <c r="D97" s="143"/>
      <c r="E97" s="290"/>
      <c r="F97" s="291"/>
      <c r="G97" s="292"/>
      <c r="H97" s="293"/>
      <c r="I97" s="316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1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2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3" t="n">
        <v>0</v>
      </c>
      <c r="BS97" s="75"/>
    </row>
    <row r="98" customFormat="false" ht="12.75" hidden="false" customHeight="false" outlineLevel="0" collapsed="false">
      <c r="A98" s="287" t="s">
        <v>1</v>
      </c>
      <c r="B98" s="315" t="s">
        <v>167</v>
      </c>
      <c r="C98" s="289"/>
      <c r="D98" s="143"/>
      <c r="E98" s="290"/>
      <c r="F98" s="291"/>
      <c r="G98" s="292"/>
      <c r="H98" s="293"/>
      <c r="I98" s="316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1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2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3" t="n">
        <v>0</v>
      </c>
      <c r="BS98" s="75"/>
    </row>
    <row r="99" customFormat="false" ht="12.75" hidden="false" customHeight="false" outlineLevel="0" collapsed="false">
      <c r="A99" s="287" t="s">
        <v>1</v>
      </c>
      <c r="B99" s="315" t="s">
        <v>168</v>
      </c>
      <c r="C99" s="289"/>
      <c r="D99" s="143"/>
      <c r="E99" s="290"/>
      <c r="F99" s="291"/>
      <c r="G99" s="292"/>
      <c r="H99" s="293"/>
      <c r="I99" s="316"/>
      <c r="J99" s="19"/>
      <c r="K99" s="19"/>
      <c r="L99" s="28"/>
      <c r="M99" s="294"/>
      <c r="N99" s="294"/>
      <c r="O99" s="294"/>
      <c r="P99" s="294"/>
      <c r="Q99" s="295"/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/>
      <c r="AE99" s="301"/>
      <c r="AF99" s="302"/>
      <c r="AG99" s="311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2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3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5" t="s">
        <v>169</v>
      </c>
      <c r="C100" s="289" t="s">
        <v>422</v>
      </c>
      <c r="D100" s="143" t="s">
        <v>335</v>
      </c>
      <c r="E100" s="290" t="s">
        <v>441</v>
      </c>
      <c r="F100" s="291" t="s">
        <v>444</v>
      </c>
      <c r="G100" s="292" t="b">
        <f aca="false">TRUE()</f>
        <v>1</v>
      </c>
      <c r="H100" s="293" t="n">
        <v>15</v>
      </c>
      <c r="I100" s="316" t="n">
        <v>0.688504708190564</v>
      </c>
      <c r="J100" s="19" t="s">
        <v>425</v>
      </c>
      <c r="K100" s="19" t="s">
        <v>426</v>
      </c>
      <c r="L100" s="28" t="n">
        <v>254.795969218374</v>
      </c>
      <c r="M100" s="294" t="n">
        <v>10.6054146983923</v>
      </c>
      <c r="N100" s="294" t="n">
        <v>166.287917111132</v>
      </c>
      <c r="O100" s="294" t="n">
        <v>0</v>
      </c>
      <c r="P100" s="294" t="n">
        <v>0</v>
      </c>
      <c r="Q100" s="295" t="n">
        <v>0</v>
      </c>
      <c r="R100" s="19" t="n">
        <v>610.826611932456</v>
      </c>
      <c r="S100" s="297" t="s">
        <v>335</v>
      </c>
      <c r="T100" s="238" t="s">
        <v>264</v>
      </c>
      <c r="U100" s="298" t="n">
        <v>0.309804072953167</v>
      </c>
      <c r="V100" s="298" t="n">
        <v>-0.169544</v>
      </c>
      <c r="W100" s="300" t="s">
        <v>437</v>
      </c>
      <c r="X100" s="300" t="s">
        <v>335</v>
      </c>
      <c r="Y100" s="143" t="s">
        <v>438</v>
      </c>
      <c r="Z100" s="87"/>
      <c r="AA100" s="87"/>
      <c r="AB100" s="87"/>
      <c r="AC100" s="87"/>
      <c r="AD100" s="143" t="s">
        <v>439</v>
      </c>
      <c r="AE100" s="301" t="n">
        <v>15</v>
      </c>
      <c r="AF100" s="302" t="n">
        <v>0.688504708190564</v>
      </c>
      <c r="AG100" s="311" t="n">
        <v>0</v>
      </c>
      <c r="AH100" s="19" t="n">
        <v>20199.51</v>
      </c>
      <c r="AI100" s="19" t="n">
        <v>22299</v>
      </c>
      <c r="AJ100" s="19" t="n">
        <v>24598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5049.8775</v>
      </c>
      <c r="AQ100" s="216" t="n">
        <v>5049.8775</v>
      </c>
      <c r="AR100" s="216" t="n">
        <v>5049.8775</v>
      </c>
      <c r="AS100" s="216" t="n">
        <v>5049.8775</v>
      </c>
      <c r="AT100" s="216" t="n">
        <v>5574.75</v>
      </c>
      <c r="AU100" s="216" t="n">
        <v>5574.75</v>
      </c>
      <c r="AV100" s="216" t="n">
        <v>5574.75</v>
      </c>
      <c r="AW100" s="216" t="n">
        <v>5574.75</v>
      </c>
      <c r="AX100" s="304" t="n">
        <v>6149.5</v>
      </c>
      <c r="AY100" s="216" t="n">
        <v>6149.5</v>
      </c>
      <c r="AZ100" s="216" t="n">
        <v>6149.5</v>
      </c>
      <c r="BA100" s="312" t="n">
        <v>6149.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3" t="n">
        <v>67112.51</v>
      </c>
      <c r="BS100" s="75"/>
    </row>
    <row r="101" customFormat="false" ht="12.75" hidden="false" customHeight="false" outlineLevel="0" collapsed="false">
      <c r="A101" s="287" t="s">
        <v>1</v>
      </c>
      <c r="B101" s="315" t="s">
        <v>170</v>
      </c>
      <c r="C101" s="289"/>
      <c r="D101" s="143"/>
      <c r="E101" s="290"/>
      <c r="F101" s="291"/>
      <c r="G101" s="292"/>
      <c r="H101" s="293"/>
      <c r="I101" s="316"/>
      <c r="J101" s="19"/>
      <c r="K101" s="19"/>
      <c r="L101" s="28"/>
      <c r="M101" s="294"/>
      <c r="N101" s="294"/>
      <c r="O101" s="294"/>
      <c r="P101" s="294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1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2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3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5" t="s">
        <v>171</v>
      </c>
      <c r="C102" s="289"/>
      <c r="D102" s="143"/>
      <c r="E102" s="290"/>
      <c r="F102" s="291"/>
      <c r="G102" s="292"/>
      <c r="H102" s="293"/>
      <c r="I102" s="316"/>
      <c r="J102" s="19"/>
      <c r="K102" s="19"/>
      <c r="L102" s="28"/>
      <c r="M102" s="294"/>
      <c r="N102" s="294"/>
      <c r="O102" s="294"/>
      <c r="P102" s="294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1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2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3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5" t="s">
        <v>172</v>
      </c>
      <c r="C103" s="289"/>
      <c r="D103" s="143"/>
      <c r="E103" s="290"/>
      <c r="F103" s="291"/>
      <c r="G103" s="292"/>
      <c r="H103" s="293"/>
      <c r="I103" s="316"/>
      <c r="J103" s="19"/>
      <c r="K103" s="19"/>
      <c r="L103" s="28"/>
      <c r="M103" s="294"/>
      <c r="N103" s="294"/>
      <c r="O103" s="294"/>
      <c r="P103" s="294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1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2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3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5" t="s">
        <v>161</v>
      </c>
      <c r="C104" s="289" t="s">
        <v>422</v>
      </c>
      <c r="D104" s="143" t="s">
        <v>335</v>
      </c>
      <c r="E104" s="290" t="s">
        <v>314</v>
      </c>
      <c r="F104" s="291" t="s">
        <v>445</v>
      </c>
      <c r="G104" s="292" t="b">
        <f aca="false">TRUE()</f>
        <v>1</v>
      </c>
      <c r="H104" s="293" t="n">
        <v>15</v>
      </c>
      <c r="I104" s="316" t="n">
        <v>0.5</v>
      </c>
      <c r="J104" s="19" t="s">
        <v>425</v>
      </c>
      <c r="K104" s="19" t="s">
        <v>426</v>
      </c>
      <c r="L104" s="28" t="n">
        <v>220.63820763265</v>
      </c>
      <c r="M104" s="294" t="n">
        <v>99.8203178991016</v>
      </c>
      <c r="N104" s="294" t="n">
        <v>0</v>
      </c>
      <c r="O104" s="294" t="n">
        <v>0</v>
      </c>
      <c r="P104" s="294" t="n">
        <v>0</v>
      </c>
      <c r="Q104" s="295" t="n">
        <v>120.817889733548</v>
      </c>
      <c r="R104" s="19" t="n">
        <v>1094.82907371573</v>
      </c>
      <c r="S104" s="297" t="s">
        <v>335</v>
      </c>
      <c r="T104" s="238" t="s">
        <v>431</v>
      </c>
      <c r="U104" s="298" t="n">
        <v>0.210995066037011</v>
      </c>
      <c r="V104" s="298" t="n">
        <v>0</v>
      </c>
      <c r="W104" s="300" t="s">
        <v>437</v>
      </c>
      <c r="X104" s="300" t="s">
        <v>335</v>
      </c>
      <c r="Y104" s="143" t="s">
        <v>438</v>
      </c>
      <c r="Z104" s="87"/>
      <c r="AA104" s="87"/>
      <c r="AB104" s="87"/>
      <c r="AC104" s="87"/>
      <c r="AD104" s="143" t="s">
        <v>439</v>
      </c>
      <c r="AE104" s="301" t="n">
        <v>15</v>
      </c>
      <c r="AF104" s="302" t="n">
        <v>0.5</v>
      </c>
      <c r="AG104" s="311" t="n">
        <v>0</v>
      </c>
      <c r="AH104" s="19" t="n">
        <v>4070</v>
      </c>
      <c r="AI104" s="19" t="n">
        <v>4209</v>
      </c>
      <c r="AJ104" s="19" t="n">
        <v>4739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17.5</v>
      </c>
      <c r="AQ104" s="216" t="n">
        <v>1017.5</v>
      </c>
      <c r="AR104" s="216" t="n">
        <v>1017.5</v>
      </c>
      <c r="AS104" s="216" t="n">
        <v>1017.5</v>
      </c>
      <c r="AT104" s="216" t="n">
        <v>1052.25</v>
      </c>
      <c r="AU104" s="216" t="n">
        <v>1052.25</v>
      </c>
      <c r="AV104" s="216" t="n">
        <v>1052.25</v>
      </c>
      <c r="AW104" s="216" t="n">
        <v>1052.25</v>
      </c>
      <c r="AX104" s="304" t="n">
        <v>1184.75</v>
      </c>
      <c r="AY104" s="216" t="n">
        <v>1184.75</v>
      </c>
      <c r="AZ104" s="216" t="n">
        <v>1184.75</v>
      </c>
      <c r="BA104" s="312" t="n">
        <v>1184.7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3" t="n">
        <v>13023</v>
      </c>
      <c r="BS104" s="75"/>
    </row>
    <row r="105" customFormat="false" ht="12.75" hidden="false" customHeight="false" outlineLevel="0" collapsed="false">
      <c r="A105" s="287" t="s">
        <v>1</v>
      </c>
      <c r="B105" s="315" t="s">
        <v>173</v>
      </c>
      <c r="C105" s="289"/>
      <c r="D105" s="143"/>
      <c r="E105" s="290"/>
      <c r="F105" s="291"/>
      <c r="G105" s="292"/>
      <c r="H105" s="293"/>
      <c r="I105" s="316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1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2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3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5" t="s">
        <v>174</v>
      </c>
      <c r="C106" s="289"/>
      <c r="D106" s="143"/>
      <c r="E106" s="290"/>
      <c r="F106" s="291"/>
      <c r="G106" s="292"/>
      <c r="H106" s="293"/>
      <c r="I106" s="316"/>
      <c r="J106" s="19"/>
      <c r="K106" s="19"/>
      <c r="L106" s="28"/>
      <c r="M106" s="294"/>
      <c r="N106" s="294"/>
      <c r="O106" s="294"/>
      <c r="P106" s="294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1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2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3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5" t="s">
        <v>175</v>
      </c>
      <c r="C107" s="289"/>
      <c r="D107" s="143"/>
      <c r="E107" s="290"/>
      <c r="F107" s="291"/>
      <c r="G107" s="292"/>
      <c r="H107" s="293"/>
      <c r="I107" s="316"/>
      <c r="J107" s="19"/>
      <c r="K107" s="19"/>
      <c r="L107" s="28"/>
      <c r="M107" s="294"/>
      <c r="N107" s="294"/>
      <c r="O107" s="294"/>
      <c r="P107" s="294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1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2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3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5" t="s">
        <v>176</v>
      </c>
      <c r="C108" s="289" t="s">
        <v>422</v>
      </c>
      <c r="D108" s="143" t="s">
        <v>335</v>
      </c>
      <c r="E108" s="290" t="s">
        <v>314</v>
      </c>
      <c r="F108" s="291" t="s">
        <v>445</v>
      </c>
      <c r="G108" s="292" t="b">
        <f aca="false">TRUE()</f>
        <v>1</v>
      </c>
      <c r="H108" s="293" t="n">
        <v>10</v>
      </c>
      <c r="I108" s="316" t="n">
        <v>0.5</v>
      </c>
      <c r="J108" s="19" t="s">
        <v>425</v>
      </c>
      <c r="K108" s="19" t="s">
        <v>426</v>
      </c>
      <c r="L108" s="28" t="n">
        <v>797.834067547724</v>
      </c>
      <c r="M108" s="294" t="n">
        <v>73.4534975026185</v>
      </c>
      <c r="N108" s="294" t="n">
        <v>0</v>
      </c>
      <c r="O108" s="294" t="n">
        <v>0</v>
      </c>
      <c r="P108" s="294" t="n">
        <v>0</v>
      </c>
      <c r="Q108" s="295" t="n">
        <v>724.380570045106</v>
      </c>
      <c r="R108" s="19" t="n">
        <v>825.944199706314</v>
      </c>
      <c r="S108" s="297" t="s">
        <v>335</v>
      </c>
      <c r="T108" s="238" t="s">
        <v>431</v>
      </c>
      <c r="U108" s="298" t="n">
        <v>0.380785609397944</v>
      </c>
      <c r="V108" s="298" t="n">
        <v>0</v>
      </c>
      <c r="W108" s="300" t="s">
        <v>437</v>
      </c>
      <c r="X108" s="300" t="s">
        <v>335</v>
      </c>
      <c r="Y108" s="143" t="s">
        <v>438</v>
      </c>
      <c r="Z108" s="87"/>
      <c r="AA108" s="87"/>
      <c r="AB108" s="87"/>
      <c r="AC108" s="87"/>
      <c r="AD108" s="143" t="s">
        <v>439</v>
      </c>
      <c r="AE108" s="301" t="n">
        <v>10</v>
      </c>
      <c r="AF108" s="302" t="n">
        <v>0.5</v>
      </c>
      <c r="AG108" s="311" t="n">
        <v>0</v>
      </c>
      <c r="AH108" s="19" t="n">
        <v>180</v>
      </c>
      <c r="AI108" s="19" t="n">
        <v>429</v>
      </c>
      <c r="AJ108" s="19" t="n">
        <v>602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45</v>
      </c>
      <c r="AQ108" s="216" t="n">
        <v>45</v>
      </c>
      <c r="AR108" s="216" t="n">
        <v>45</v>
      </c>
      <c r="AS108" s="216" t="n">
        <v>45</v>
      </c>
      <c r="AT108" s="216" t="n">
        <v>107.25</v>
      </c>
      <c r="AU108" s="216" t="n">
        <v>107.25</v>
      </c>
      <c r="AV108" s="216" t="n">
        <v>107.25</v>
      </c>
      <c r="AW108" s="216" t="n">
        <v>107.25</v>
      </c>
      <c r="AX108" s="304" t="n">
        <v>150.5</v>
      </c>
      <c r="AY108" s="216" t="n">
        <v>150.5</v>
      </c>
      <c r="AZ108" s="216" t="n">
        <v>150.5</v>
      </c>
      <c r="BA108" s="312" t="n">
        <v>150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3" t="n">
        <v>1362</v>
      </c>
      <c r="BS108" s="75"/>
    </row>
    <row r="109" customFormat="false" ht="12.75" hidden="false" customHeight="false" outlineLevel="0" collapsed="false">
      <c r="A109" s="287" t="s">
        <v>1</v>
      </c>
      <c r="B109" s="315" t="s">
        <v>177</v>
      </c>
      <c r="C109" s="289"/>
      <c r="D109" s="143"/>
      <c r="E109" s="290"/>
      <c r="F109" s="291"/>
      <c r="G109" s="292"/>
      <c r="H109" s="293"/>
      <c r="I109" s="316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1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2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3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5" t="s">
        <v>178</v>
      </c>
      <c r="C110" s="289"/>
      <c r="D110" s="143"/>
      <c r="E110" s="290"/>
      <c r="F110" s="291"/>
      <c r="G110" s="292"/>
      <c r="H110" s="293"/>
      <c r="I110" s="316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1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2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3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5" t="s">
        <v>179</v>
      </c>
      <c r="C111" s="289"/>
      <c r="D111" s="143"/>
      <c r="E111" s="290"/>
      <c r="F111" s="291"/>
      <c r="G111" s="292"/>
      <c r="H111" s="293"/>
      <c r="I111" s="316"/>
      <c r="J111" s="19"/>
      <c r="K111" s="19"/>
      <c r="L111" s="28"/>
      <c r="M111" s="294"/>
      <c r="N111" s="294"/>
      <c r="O111" s="294"/>
      <c r="P111" s="294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1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2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3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5" t="s">
        <v>180</v>
      </c>
      <c r="C112" s="289" t="s">
        <v>422</v>
      </c>
      <c r="D112" s="143" t="s">
        <v>335</v>
      </c>
      <c r="E112" s="290" t="s">
        <v>314</v>
      </c>
      <c r="F112" s="291" t="s">
        <v>445</v>
      </c>
      <c r="G112" s="292" t="b">
        <f aca="false">TRUE()</f>
        <v>1</v>
      </c>
      <c r="H112" s="293" t="n">
        <v>10</v>
      </c>
      <c r="I112" s="316" t="n">
        <v>0.5</v>
      </c>
      <c r="J112" s="19" t="s">
        <v>425</v>
      </c>
      <c r="K112" s="19" t="s">
        <v>426</v>
      </c>
      <c r="L112" s="28" t="n">
        <v>5.09845841041846</v>
      </c>
      <c r="M112" s="294" t="n">
        <v>1.1051208242562</v>
      </c>
      <c r="N112" s="294" t="n">
        <v>0</v>
      </c>
      <c r="O112" s="294" t="n">
        <v>0</v>
      </c>
      <c r="P112" s="294" t="n">
        <v>0</v>
      </c>
      <c r="Q112" s="295" t="n">
        <v>3.99333758616225</v>
      </c>
      <c r="R112" s="19" t="n">
        <v>17.8934060910088</v>
      </c>
      <c r="S112" s="297" t="s">
        <v>335</v>
      </c>
      <c r="T112" s="238" t="s">
        <v>431</v>
      </c>
      <c r="U112" s="298" t="n">
        <v>0.00668194304061691</v>
      </c>
      <c r="V112" s="298" t="n">
        <v>-0.0122879883193786</v>
      </c>
      <c r="W112" s="300" t="s">
        <v>437</v>
      </c>
      <c r="X112" s="300" t="s">
        <v>335</v>
      </c>
      <c r="Y112" s="143" t="s">
        <v>438</v>
      </c>
      <c r="Z112" s="87"/>
      <c r="AA112" s="87"/>
      <c r="AB112" s="87"/>
      <c r="AC112" s="87"/>
      <c r="AD112" s="143" t="s">
        <v>439</v>
      </c>
      <c r="AE112" s="301" t="n">
        <v>10</v>
      </c>
      <c r="AF112" s="302" t="n">
        <v>0.5</v>
      </c>
      <c r="AG112" s="311" t="n">
        <v>0</v>
      </c>
      <c r="AH112" s="19" t="n">
        <v>81971</v>
      </c>
      <c r="AI112" s="19" t="n">
        <v>94768</v>
      </c>
      <c r="AJ112" s="19" t="n">
        <v>111528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20492.75</v>
      </c>
      <c r="AQ112" s="216" t="n">
        <v>20492.75</v>
      </c>
      <c r="AR112" s="216" t="n">
        <v>20492.75</v>
      </c>
      <c r="AS112" s="216" t="n">
        <v>20492.75</v>
      </c>
      <c r="AT112" s="216" t="n">
        <v>23692</v>
      </c>
      <c r="AU112" s="216" t="n">
        <v>23692</v>
      </c>
      <c r="AV112" s="216" t="n">
        <v>23692</v>
      </c>
      <c r="AW112" s="216" t="n">
        <v>23692</v>
      </c>
      <c r="AX112" s="304" t="n">
        <v>27882</v>
      </c>
      <c r="AY112" s="216" t="n">
        <v>27882</v>
      </c>
      <c r="AZ112" s="216" t="n">
        <v>27882</v>
      </c>
      <c r="BA112" s="312" t="n">
        <v>27882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3" t="n">
        <v>294631</v>
      </c>
      <c r="BS112" s="75"/>
    </row>
    <row r="113" customFormat="false" ht="12.75" hidden="false" customHeight="false" outlineLevel="0" collapsed="false">
      <c r="A113" s="287" t="s">
        <v>1</v>
      </c>
      <c r="B113" s="315" t="s">
        <v>181</v>
      </c>
      <c r="C113" s="289"/>
      <c r="D113" s="143"/>
      <c r="E113" s="290"/>
      <c r="F113" s="291"/>
      <c r="G113" s="292"/>
      <c r="H113" s="293"/>
      <c r="I113" s="316"/>
      <c r="J113" s="19"/>
      <c r="K113" s="19"/>
      <c r="L113" s="28"/>
      <c r="M113" s="294"/>
      <c r="N113" s="294"/>
      <c r="O113" s="294"/>
      <c r="P113" s="294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1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2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3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5" t="s">
        <v>182</v>
      </c>
      <c r="C114" s="289"/>
      <c r="D114" s="143"/>
      <c r="E114" s="290"/>
      <c r="F114" s="291"/>
      <c r="G114" s="292"/>
      <c r="H114" s="293"/>
      <c r="I114" s="316"/>
      <c r="J114" s="19"/>
      <c r="K114" s="19"/>
      <c r="L114" s="28"/>
      <c r="M114" s="294"/>
      <c r="N114" s="294"/>
      <c r="O114" s="294"/>
      <c r="P114" s="294"/>
      <c r="Q114" s="295"/>
      <c r="R114" s="19"/>
      <c r="S114" s="297" t="s">
        <v>335</v>
      </c>
      <c r="T114" s="238" t="e">
        <f aca="false">NA()</f>
        <v>#N/A</v>
      </c>
      <c r="U114" s="298"/>
      <c r="V114" s="298"/>
      <c r="W114" s="300"/>
      <c r="X114" s="300"/>
      <c r="Y114" s="143"/>
      <c r="Z114" s="87"/>
      <c r="AA114" s="87"/>
      <c r="AB114" s="87"/>
      <c r="AC114" s="87"/>
      <c r="AD114" s="143"/>
      <c r="AE114" s="301"/>
      <c r="AF114" s="302"/>
      <c r="AG114" s="311"/>
      <c r="AH114" s="19"/>
      <c r="AI114" s="19"/>
      <c r="AJ114" s="19"/>
      <c r="AK114" s="19"/>
      <c r="AL114" s="19"/>
      <c r="AM114" s="19"/>
      <c r="AN114" s="19"/>
      <c r="AO114" s="146"/>
      <c r="AP114" s="304" t="n">
        <v>0</v>
      </c>
      <c r="AQ114" s="216" t="n">
        <v>0</v>
      </c>
      <c r="AR114" s="216" t="n">
        <v>0</v>
      </c>
      <c r="AS114" s="216" t="n">
        <v>0</v>
      </c>
      <c r="AT114" s="216" t="n">
        <v>0</v>
      </c>
      <c r="AU114" s="216" t="n">
        <v>0</v>
      </c>
      <c r="AV114" s="216" t="n">
        <v>0</v>
      </c>
      <c r="AW114" s="216" t="n">
        <v>0</v>
      </c>
      <c r="AX114" s="304" t="n">
        <v>0</v>
      </c>
      <c r="AY114" s="216" t="n">
        <v>0</v>
      </c>
      <c r="AZ114" s="216" t="n">
        <v>0</v>
      </c>
      <c r="BA114" s="312" t="n">
        <v>0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3" t="n">
        <v>0</v>
      </c>
      <c r="BS114" s="75"/>
    </row>
    <row r="115" customFormat="false" ht="12.75" hidden="false" customHeight="false" outlineLevel="0" collapsed="false">
      <c r="A115" s="287" t="s">
        <v>1</v>
      </c>
      <c r="B115" s="315" t="s">
        <v>183</v>
      </c>
      <c r="C115" s="289"/>
      <c r="D115" s="143"/>
      <c r="E115" s="290"/>
      <c r="F115" s="291"/>
      <c r="G115" s="292"/>
      <c r="H115" s="293"/>
      <c r="I115" s="316"/>
      <c r="J115" s="19"/>
      <c r="K115" s="19"/>
      <c r="L115" s="28"/>
      <c r="M115" s="294"/>
      <c r="N115" s="294"/>
      <c r="O115" s="294"/>
      <c r="P115" s="294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1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2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3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5" t="s">
        <v>184</v>
      </c>
      <c r="C116" s="289"/>
      <c r="D116" s="143"/>
      <c r="E116" s="290"/>
      <c r="F116" s="291"/>
      <c r="G116" s="292"/>
      <c r="H116" s="293"/>
      <c r="I116" s="316"/>
      <c r="J116" s="19"/>
      <c r="K116" s="19"/>
      <c r="L116" s="28"/>
      <c r="M116" s="294"/>
      <c r="N116" s="294"/>
      <c r="O116" s="294"/>
      <c r="P116" s="294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1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2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3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4" t="s">
        <v>121</v>
      </c>
      <c r="C117" s="289"/>
      <c r="D117" s="143"/>
      <c r="E117" s="290"/>
      <c r="F117" s="291"/>
      <c r="G117" s="292"/>
      <c r="H117" s="293"/>
      <c r="I117" s="316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1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2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3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5" t="s">
        <v>122</v>
      </c>
      <c r="C118" s="289" t="s">
        <v>422</v>
      </c>
      <c r="D118" s="143" t="s">
        <v>335</v>
      </c>
      <c r="E118" s="290" t="s">
        <v>441</v>
      </c>
      <c r="F118" s="291" t="s">
        <v>429</v>
      </c>
      <c r="G118" s="292" t="b">
        <f aca="false">TRUE()</f>
        <v>1</v>
      </c>
      <c r="H118" s="293" t="n">
        <v>2.2</v>
      </c>
      <c r="I118" s="316" t="n">
        <v>0.806923085858045</v>
      </c>
      <c r="J118" s="19" t="s">
        <v>425</v>
      </c>
      <c r="K118" s="19" t="s">
        <v>426</v>
      </c>
      <c r="L118" s="28" t="n">
        <v>8.96417680272109</v>
      </c>
      <c r="M118" s="294" t="n">
        <v>3.55676870748299</v>
      </c>
      <c r="N118" s="294" t="n">
        <v>0</v>
      </c>
      <c r="O118" s="294" t="n">
        <v>0</v>
      </c>
      <c r="P118" s="294" t="n">
        <v>0</v>
      </c>
      <c r="Q118" s="295" t="n">
        <v>5.4074080952381</v>
      </c>
      <c r="R118" s="19" t="n">
        <v>141.676551412925</v>
      </c>
      <c r="S118" s="297" t="s">
        <v>335</v>
      </c>
      <c r="T118" s="238" t="s">
        <v>264</v>
      </c>
      <c r="U118" s="298" t="n">
        <v>0.0231241096891156</v>
      </c>
      <c r="V118" s="298" t="n">
        <v>-0.648319</v>
      </c>
      <c r="W118" s="300" t="s">
        <v>437</v>
      </c>
      <c r="X118" s="300" t="s">
        <v>335</v>
      </c>
      <c r="Y118" s="143" t="s">
        <v>438</v>
      </c>
      <c r="Z118" s="87"/>
      <c r="AA118" s="87"/>
      <c r="AB118" s="87"/>
      <c r="AC118" s="87"/>
      <c r="AD118" s="143" t="s">
        <v>439</v>
      </c>
      <c r="AE118" s="301" t="n">
        <v>2.2</v>
      </c>
      <c r="AF118" s="302" t="n">
        <v>0.806923085858045</v>
      </c>
      <c r="AG118" s="311" t="n">
        <v>0</v>
      </c>
      <c r="AH118" s="19" t="n">
        <v>46754</v>
      </c>
      <c r="AI118" s="19" t="n">
        <v>48516</v>
      </c>
      <c r="AJ118" s="19" t="n">
        <v>51560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1688.5</v>
      </c>
      <c r="AQ118" s="216" t="n">
        <v>11688.5</v>
      </c>
      <c r="AR118" s="216" t="n">
        <v>11688.5</v>
      </c>
      <c r="AS118" s="216" t="n">
        <v>11688.5</v>
      </c>
      <c r="AT118" s="216" t="n">
        <v>12129</v>
      </c>
      <c r="AU118" s="216" t="n">
        <v>12129</v>
      </c>
      <c r="AV118" s="216" t="n">
        <v>12129</v>
      </c>
      <c r="AW118" s="216" t="n">
        <v>12129</v>
      </c>
      <c r="AX118" s="304" t="n">
        <v>12890</v>
      </c>
      <c r="AY118" s="216" t="n">
        <v>12890</v>
      </c>
      <c r="AZ118" s="216" t="n">
        <v>12890</v>
      </c>
      <c r="BA118" s="312" t="n">
        <v>12890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3" t="n">
        <v>147000</v>
      </c>
      <c r="BS118" s="75"/>
    </row>
    <row r="119" customFormat="false" ht="12.75" hidden="false" customHeight="false" outlineLevel="0" collapsed="false">
      <c r="A119" s="287" t="s">
        <v>1</v>
      </c>
      <c r="B119" s="315" t="s">
        <v>123</v>
      </c>
      <c r="C119" s="289" t="s">
        <v>422</v>
      </c>
      <c r="D119" s="143" t="s">
        <v>335</v>
      </c>
      <c r="E119" s="290" t="s">
        <v>441</v>
      </c>
      <c r="F119" s="291" t="s">
        <v>429</v>
      </c>
      <c r="G119" s="292" t="b">
        <f aca="false">TRUE()</f>
        <v>1</v>
      </c>
      <c r="H119" s="293" t="n">
        <v>2.8</v>
      </c>
      <c r="I119" s="316" t="n">
        <v>0.6</v>
      </c>
      <c r="J119" s="19" t="s">
        <v>425</v>
      </c>
      <c r="K119" s="19" t="s">
        <v>426</v>
      </c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7</v>
      </c>
      <c r="X119" s="300" t="s">
        <v>335</v>
      </c>
      <c r="Y119" s="143" t="s">
        <v>438</v>
      </c>
      <c r="Z119" s="87"/>
      <c r="AA119" s="87"/>
      <c r="AB119" s="87"/>
      <c r="AC119" s="87"/>
      <c r="AD119" s="143" t="s">
        <v>439</v>
      </c>
      <c r="AE119" s="301" t="n">
        <v>2.8</v>
      </c>
      <c r="AF119" s="302" t="n">
        <v>0.6</v>
      </c>
      <c r="AG119" s="311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2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3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5" t="s">
        <v>124</v>
      </c>
      <c r="C120" s="289" t="s">
        <v>422</v>
      </c>
      <c r="D120" s="143" t="s">
        <v>335</v>
      </c>
      <c r="E120" s="290" t="s">
        <v>441</v>
      </c>
      <c r="F120" s="291" t="s">
        <v>429</v>
      </c>
      <c r="G120" s="292" t="b">
        <f aca="false">TRUE()</f>
        <v>1</v>
      </c>
      <c r="H120" s="293" t="n">
        <v>2.8</v>
      </c>
      <c r="I120" s="316" t="n">
        <v>0.85</v>
      </c>
      <c r="J120" s="19" t="s">
        <v>425</v>
      </c>
      <c r="K120" s="19" t="s">
        <v>426</v>
      </c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02.58670096359</v>
      </c>
      <c r="S120" s="297" t="s">
        <v>335</v>
      </c>
      <c r="T120" s="238" t="s">
        <v>264</v>
      </c>
      <c r="U120" s="298" t="n">
        <v>0.0249547630089731</v>
      </c>
      <c r="V120" s="298" t="n">
        <v>-0.648319</v>
      </c>
      <c r="W120" s="300" t="s">
        <v>437</v>
      </c>
      <c r="X120" s="300" t="s">
        <v>335</v>
      </c>
      <c r="Y120" s="143" t="s">
        <v>438</v>
      </c>
      <c r="Z120" s="87"/>
      <c r="AA120" s="87"/>
      <c r="AB120" s="87"/>
      <c r="AC120" s="87"/>
      <c r="AD120" s="143" t="s">
        <v>439</v>
      </c>
      <c r="AE120" s="301" t="n">
        <v>2.8</v>
      </c>
      <c r="AF120" s="302" t="n">
        <v>0.85</v>
      </c>
      <c r="AG120" s="311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2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3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5" t="s">
        <v>125</v>
      </c>
      <c r="C121" s="289"/>
      <c r="D121" s="143"/>
      <c r="E121" s="290"/>
      <c r="F121" s="291"/>
      <c r="G121" s="292"/>
      <c r="H121" s="293"/>
      <c r="I121" s="316"/>
      <c r="J121" s="19"/>
      <c r="K121" s="19"/>
      <c r="L121" s="28"/>
      <c r="M121" s="294"/>
      <c r="N121" s="294"/>
      <c r="O121" s="294"/>
      <c r="P121" s="294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1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2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3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5" t="s">
        <v>185</v>
      </c>
      <c r="C122" s="289" t="s">
        <v>422</v>
      </c>
      <c r="D122" s="143" t="s">
        <v>335</v>
      </c>
      <c r="E122" s="290" t="s">
        <v>441</v>
      </c>
      <c r="F122" s="291" t="s">
        <v>429</v>
      </c>
      <c r="G122" s="292" t="b">
        <f aca="false">TRUE()</f>
        <v>1</v>
      </c>
      <c r="H122" s="293" t="n">
        <v>11.9</v>
      </c>
      <c r="I122" s="316" t="n">
        <v>0.796568220964132</v>
      </c>
      <c r="J122" s="19" t="s">
        <v>425</v>
      </c>
      <c r="K122" s="19" t="s">
        <v>426</v>
      </c>
      <c r="L122" s="28" t="n">
        <v>61.7618760908994</v>
      </c>
      <c r="M122" s="294" t="n">
        <v>13.5419289448416</v>
      </c>
      <c r="N122" s="294" t="n">
        <v>0</v>
      </c>
      <c r="O122" s="294" t="n">
        <v>0</v>
      </c>
      <c r="P122" s="294" t="n">
        <v>0</v>
      </c>
      <c r="Q122" s="295" t="n">
        <v>48.2199471460578</v>
      </c>
      <c r="R122" s="19" t="n">
        <v>301.440154895435</v>
      </c>
      <c r="S122" s="297" t="s">
        <v>335</v>
      </c>
      <c r="T122" s="238" t="s">
        <v>264</v>
      </c>
      <c r="U122" s="298" t="n">
        <v>0.070683964131469</v>
      </c>
      <c r="V122" s="298" t="n">
        <v>-0.902562</v>
      </c>
      <c r="W122" s="300" t="s">
        <v>437</v>
      </c>
      <c r="X122" s="300" t="s">
        <v>335</v>
      </c>
      <c r="Y122" s="143" t="s">
        <v>438</v>
      </c>
      <c r="Z122" s="87"/>
      <c r="AA122" s="87"/>
      <c r="AB122" s="87"/>
      <c r="AC122" s="87"/>
      <c r="AD122" s="143" t="s">
        <v>439</v>
      </c>
      <c r="AE122" s="301" t="n">
        <v>11.9</v>
      </c>
      <c r="AF122" s="302" t="n">
        <v>0.796568220964132</v>
      </c>
      <c r="AG122" s="311" t="n">
        <v>0</v>
      </c>
      <c r="AH122" s="19" t="n">
        <v>2957</v>
      </c>
      <c r="AI122" s="19" t="n">
        <v>3083</v>
      </c>
      <c r="AJ122" s="19" t="n">
        <v>333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739.25</v>
      </c>
      <c r="AQ122" s="216" t="n">
        <v>739.25</v>
      </c>
      <c r="AR122" s="216" t="n">
        <v>739.25</v>
      </c>
      <c r="AS122" s="216" t="n">
        <v>739.25</v>
      </c>
      <c r="AT122" s="216" t="n">
        <v>770.75</v>
      </c>
      <c r="AU122" s="216" t="n">
        <v>770.75</v>
      </c>
      <c r="AV122" s="216" t="n">
        <v>770.75</v>
      </c>
      <c r="AW122" s="216" t="n">
        <v>770.75</v>
      </c>
      <c r="AX122" s="304" t="n">
        <v>833.25</v>
      </c>
      <c r="AY122" s="216" t="n">
        <v>833.25</v>
      </c>
      <c r="AZ122" s="216" t="n">
        <v>833.25</v>
      </c>
      <c r="BA122" s="312" t="n">
        <v>833.2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3" t="n">
        <v>9373</v>
      </c>
      <c r="BS122" s="75"/>
    </row>
    <row r="123" customFormat="false" ht="12.75" hidden="false" customHeight="false" outlineLevel="0" collapsed="false">
      <c r="A123" s="287" t="s">
        <v>1</v>
      </c>
      <c r="B123" s="315" t="s">
        <v>138</v>
      </c>
      <c r="C123" s="289" t="s">
        <v>422</v>
      </c>
      <c r="D123" s="143" t="s">
        <v>335</v>
      </c>
      <c r="E123" s="290" t="s">
        <v>441</v>
      </c>
      <c r="F123" s="291" t="s">
        <v>442</v>
      </c>
      <c r="G123" s="292" t="b">
        <f aca="false">TRUE()</f>
        <v>1</v>
      </c>
      <c r="H123" s="293" t="n">
        <v>16</v>
      </c>
      <c r="I123" s="316" t="n">
        <v>0.77</v>
      </c>
      <c r="J123" s="19" t="s">
        <v>425</v>
      </c>
      <c r="K123" s="19" t="s">
        <v>426</v>
      </c>
      <c r="L123" s="28" t="n">
        <v>57.1713763197183</v>
      </c>
      <c r="M123" s="294" t="n">
        <v>26.9814084507042</v>
      </c>
      <c r="N123" s="294" t="n">
        <v>0</v>
      </c>
      <c r="O123" s="294" t="n">
        <v>0</v>
      </c>
      <c r="P123" s="294" t="n">
        <v>0</v>
      </c>
      <c r="Q123" s="295" t="n">
        <v>30.1899678690141</v>
      </c>
      <c r="R123" s="19" t="n">
        <v>301.481297840376</v>
      </c>
      <c r="S123" s="297" t="s">
        <v>335</v>
      </c>
      <c r="T123" s="238" t="s">
        <v>264</v>
      </c>
      <c r="U123" s="298" t="n">
        <v>0.041807955258216</v>
      </c>
      <c r="V123" s="298" t="n">
        <v>-7.21383</v>
      </c>
      <c r="W123" s="300" t="s">
        <v>437</v>
      </c>
      <c r="X123" s="300" t="s">
        <v>335</v>
      </c>
      <c r="Y123" s="143" t="s">
        <v>438</v>
      </c>
      <c r="Z123" s="87"/>
      <c r="AA123" s="87"/>
      <c r="AB123" s="87"/>
      <c r="AC123" s="87"/>
      <c r="AD123" s="143" t="s">
        <v>439</v>
      </c>
      <c r="AE123" s="301" t="n">
        <v>16</v>
      </c>
      <c r="AF123" s="302" t="n">
        <v>0.77</v>
      </c>
      <c r="AG123" s="311" t="n">
        <v>0</v>
      </c>
      <c r="AH123" s="19" t="n">
        <v>6649</v>
      </c>
      <c r="AI123" s="19" t="n">
        <v>6913</v>
      </c>
      <c r="AJ123" s="19" t="n">
        <v>7738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1662.25</v>
      </c>
      <c r="AQ123" s="216" t="n">
        <v>1662.25</v>
      </c>
      <c r="AR123" s="216" t="n">
        <v>1662.25</v>
      </c>
      <c r="AS123" s="216" t="n">
        <v>1662.25</v>
      </c>
      <c r="AT123" s="216" t="n">
        <v>1728.25</v>
      </c>
      <c r="AU123" s="216" t="n">
        <v>1728.25</v>
      </c>
      <c r="AV123" s="216" t="n">
        <v>1728.25</v>
      </c>
      <c r="AW123" s="216" t="n">
        <v>1728.25</v>
      </c>
      <c r="AX123" s="304" t="n">
        <v>1934.5</v>
      </c>
      <c r="AY123" s="216" t="n">
        <v>1934.5</v>
      </c>
      <c r="AZ123" s="216" t="n">
        <v>1934.5</v>
      </c>
      <c r="BA123" s="312" t="n">
        <v>1934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3" t="n">
        <v>21300</v>
      </c>
      <c r="BS123" s="75"/>
    </row>
    <row r="124" customFormat="false" ht="12.75" hidden="false" customHeight="false" outlineLevel="0" collapsed="false">
      <c r="A124" s="287" t="s">
        <v>1</v>
      </c>
      <c r="B124" s="315" t="s">
        <v>186</v>
      </c>
      <c r="C124" s="289" t="s">
        <v>422</v>
      </c>
      <c r="D124" s="143" t="s">
        <v>335</v>
      </c>
      <c r="E124" s="290" t="s">
        <v>441</v>
      </c>
      <c r="F124" s="291" t="s">
        <v>442</v>
      </c>
      <c r="G124" s="292" t="b">
        <f aca="false">TRUE()</f>
        <v>1</v>
      </c>
      <c r="H124" s="293" t="n">
        <v>14.7</v>
      </c>
      <c r="I124" s="316" t="n">
        <v>0.771794433946203</v>
      </c>
      <c r="J124" s="19" t="s">
        <v>425</v>
      </c>
      <c r="K124" s="19" t="s">
        <v>426</v>
      </c>
      <c r="L124" s="28" t="n">
        <v>71.8457711656258</v>
      </c>
      <c r="M124" s="294" t="n">
        <v>14.9900973172991</v>
      </c>
      <c r="N124" s="294" t="n">
        <v>0</v>
      </c>
      <c r="O124" s="294" t="n">
        <v>0</v>
      </c>
      <c r="P124" s="294" t="n">
        <v>0</v>
      </c>
      <c r="Q124" s="295" t="n">
        <v>56.8556738483267</v>
      </c>
      <c r="R124" s="19" t="n">
        <v>122.515660736784</v>
      </c>
      <c r="S124" s="297" t="s">
        <v>335</v>
      </c>
      <c r="T124" s="238" t="s">
        <v>264</v>
      </c>
      <c r="U124" s="298" t="n">
        <v>0.0290660965511584</v>
      </c>
      <c r="V124" s="298" t="n">
        <v>-1.78217</v>
      </c>
      <c r="W124" s="300" t="s">
        <v>437</v>
      </c>
      <c r="X124" s="300" t="s">
        <v>335</v>
      </c>
      <c r="Y124" s="143" t="s">
        <v>438</v>
      </c>
      <c r="Z124" s="87"/>
      <c r="AA124" s="87"/>
      <c r="AB124" s="87"/>
      <c r="AC124" s="87"/>
      <c r="AD124" s="143" t="s">
        <v>439</v>
      </c>
      <c r="AE124" s="301" t="n">
        <v>14.7</v>
      </c>
      <c r="AF124" s="302" t="n">
        <v>0.771794433946203</v>
      </c>
      <c r="AG124" s="311" t="n">
        <v>0</v>
      </c>
      <c r="AH124" s="19" t="n">
        <v>378892</v>
      </c>
      <c r="AI124" s="19" t="n">
        <v>392250</v>
      </c>
      <c r="AJ124" s="19" t="n">
        <v>441156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94723</v>
      </c>
      <c r="AQ124" s="216" t="n">
        <v>94723</v>
      </c>
      <c r="AR124" s="216" t="n">
        <v>94723</v>
      </c>
      <c r="AS124" s="216" t="n">
        <v>94723</v>
      </c>
      <c r="AT124" s="216" t="n">
        <v>98062.5</v>
      </c>
      <c r="AU124" s="216" t="n">
        <v>98062.5</v>
      </c>
      <c r="AV124" s="216" t="n">
        <v>98062.5</v>
      </c>
      <c r="AW124" s="216" t="n">
        <v>98062.5</v>
      </c>
      <c r="AX124" s="304" t="n">
        <v>110289</v>
      </c>
      <c r="AY124" s="216" t="n">
        <v>110289</v>
      </c>
      <c r="AZ124" s="216" t="n">
        <v>110289</v>
      </c>
      <c r="BA124" s="312" t="n">
        <v>11028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3" t="n">
        <v>1212323</v>
      </c>
      <c r="BS124" s="75"/>
    </row>
    <row r="125" customFormat="false" ht="12.75" hidden="false" customHeight="false" outlineLevel="0" collapsed="false">
      <c r="A125" s="287" t="s">
        <v>1</v>
      </c>
      <c r="B125" s="315" t="s">
        <v>187</v>
      </c>
      <c r="C125" s="289"/>
      <c r="D125" s="143"/>
      <c r="E125" s="290"/>
      <c r="F125" s="291"/>
      <c r="G125" s="292"/>
      <c r="H125" s="293"/>
      <c r="I125" s="316"/>
      <c r="J125" s="19"/>
      <c r="K125" s="19"/>
      <c r="L125" s="28"/>
      <c r="M125" s="294"/>
      <c r="N125" s="294"/>
      <c r="O125" s="294"/>
      <c r="P125" s="294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1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2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3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5" t="s">
        <v>188</v>
      </c>
      <c r="C126" s="289" t="s">
        <v>422</v>
      </c>
      <c r="D126" s="143" t="s">
        <v>335</v>
      </c>
      <c r="E126" s="290" t="s">
        <v>441</v>
      </c>
      <c r="F126" s="291" t="s">
        <v>442</v>
      </c>
      <c r="G126" s="292" t="b">
        <f aca="false">TRUE()</f>
        <v>1</v>
      </c>
      <c r="H126" s="293" t="n">
        <v>15</v>
      </c>
      <c r="I126" s="316" t="n">
        <v>0.504063019805753</v>
      </c>
      <c r="J126" s="19" t="s">
        <v>425</v>
      </c>
      <c r="K126" s="19" t="s">
        <v>426</v>
      </c>
      <c r="L126" s="28" t="n">
        <v>264.727911106419</v>
      </c>
      <c r="M126" s="294" t="n">
        <v>47.8581081081081</v>
      </c>
      <c r="N126" s="294" t="n">
        <v>0</v>
      </c>
      <c r="O126" s="294" t="n">
        <v>0</v>
      </c>
      <c r="P126" s="294" t="n">
        <v>0</v>
      </c>
      <c r="Q126" s="295" t="n">
        <v>216.869802998311</v>
      </c>
      <c r="R126" s="19" t="n">
        <v>404.118168496622</v>
      </c>
      <c r="S126" s="297" t="s">
        <v>335</v>
      </c>
      <c r="T126" s="238" t="s">
        <v>264</v>
      </c>
      <c r="U126" s="298" t="n">
        <v>0.0332175358952703</v>
      </c>
      <c r="V126" s="298" t="n">
        <v>-4.86213</v>
      </c>
      <c r="W126" s="300" t="s">
        <v>437</v>
      </c>
      <c r="X126" s="300" t="s">
        <v>335</v>
      </c>
      <c r="Y126" s="143" t="s">
        <v>438</v>
      </c>
      <c r="Z126" s="87"/>
      <c r="AA126" s="87"/>
      <c r="AB126" s="87"/>
      <c r="AC126" s="87"/>
      <c r="AD126" s="143" t="s">
        <v>439</v>
      </c>
      <c r="AE126" s="301" t="n">
        <v>15</v>
      </c>
      <c r="AF126" s="302" t="n">
        <v>0.504063019805753</v>
      </c>
      <c r="AG126" s="311" t="n">
        <v>0</v>
      </c>
      <c r="AH126" s="19" t="n">
        <v>315</v>
      </c>
      <c r="AI126" s="19" t="n">
        <v>750</v>
      </c>
      <c r="AJ126" s="19" t="n">
        <v>10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78.75</v>
      </c>
      <c r="AQ126" s="216" t="n">
        <v>78.75</v>
      </c>
      <c r="AR126" s="216" t="n">
        <v>78.75</v>
      </c>
      <c r="AS126" s="216" t="n">
        <v>78.75</v>
      </c>
      <c r="AT126" s="216" t="n">
        <v>187.5</v>
      </c>
      <c r="AU126" s="216" t="n">
        <v>187.5</v>
      </c>
      <c r="AV126" s="216" t="n">
        <v>187.5</v>
      </c>
      <c r="AW126" s="216" t="n">
        <v>187.5</v>
      </c>
      <c r="AX126" s="304" t="n">
        <v>261.25</v>
      </c>
      <c r="AY126" s="216" t="n">
        <v>261.25</v>
      </c>
      <c r="AZ126" s="216" t="n">
        <v>261.25</v>
      </c>
      <c r="BA126" s="312" t="n">
        <v>261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3" t="n">
        <v>2368</v>
      </c>
      <c r="BS126" s="75"/>
    </row>
    <row r="127" customFormat="false" ht="12.75" hidden="false" customHeight="false" outlineLevel="0" collapsed="false">
      <c r="A127" s="287" t="s">
        <v>1</v>
      </c>
      <c r="B127" s="315" t="s">
        <v>136</v>
      </c>
      <c r="C127" s="289"/>
      <c r="D127" s="143"/>
      <c r="E127" s="290"/>
      <c r="F127" s="291"/>
      <c r="G127" s="292"/>
      <c r="H127" s="293"/>
      <c r="I127" s="316"/>
      <c r="J127" s="19"/>
      <c r="K127" s="19"/>
      <c r="L127" s="28"/>
      <c r="M127" s="294"/>
      <c r="N127" s="294"/>
      <c r="O127" s="294"/>
      <c r="P127" s="294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1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2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3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5" t="s">
        <v>189</v>
      </c>
      <c r="C128" s="289" t="s">
        <v>422</v>
      </c>
      <c r="D128" s="143" t="s">
        <v>335</v>
      </c>
      <c r="E128" s="290" t="s">
        <v>441</v>
      </c>
      <c r="F128" s="291" t="s">
        <v>442</v>
      </c>
      <c r="G128" s="292" t="b">
        <f aca="false">TRUE()</f>
        <v>1</v>
      </c>
      <c r="H128" s="293" t="n">
        <v>8</v>
      </c>
      <c r="I128" s="316" t="n">
        <v>0.83972146691192</v>
      </c>
      <c r="J128" s="19" t="s">
        <v>425</v>
      </c>
      <c r="K128" s="19" t="s">
        <v>426</v>
      </c>
      <c r="L128" s="28" t="n">
        <v>173.637805305177</v>
      </c>
      <c r="M128" s="294" t="n">
        <v>20.687754313675</v>
      </c>
      <c r="N128" s="294" t="n">
        <v>0</v>
      </c>
      <c r="O128" s="294" t="n">
        <v>0</v>
      </c>
      <c r="P128" s="294" t="n">
        <v>0</v>
      </c>
      <c r="Q128" s="295" t="n">
        <v>152.950050991501</v>
      </c>
      <c r="R128" s="19" t="n">
        <v>280.544189904713</v>
      </c>
      <c r="S128" s="297" t="s">
        <v>335</v>
      </c>
      <c r="T128" s="238" t="s">
        <v>264</v>
      </c>
      <c r="U128" s="298" t="n">
        <v>0.118571968838527</v>
      </c>
      <c r="V128" s="298" t="n">
        <v>-11.0577320873706</v>
      </c>
      <c r="W128" s="300" t="s">
        <v>437</v>
      </c>
      <c r="X128" s="300" t="s">
        <v>335</v>
      </c>
      <c r="Y128" s="143" t="s">
        <v>438</v>
      </c>
      <c r="Z128" s="87"/>
      <c r="AA128" s="87"/>
      <c r="AB128" s="87"/>
      <c r="AC128" s="87"/>
      <c r="AD128" s="143" t="s">
        <v>439</v>
      </c>
      <c r="AE128" s="301" t="n">
        <v>8</v>
      </c>
      <c r="AF128" s="302" t="n">
        <v>0.83972146691192</v>
      </c>
      <c r="AG128" s="311" t="n">
        <v>0</v>
      </c>
      <c r="AH128" s="19" t="n">
        <v>24299</v>
      </c>
      <c r="AI128" s="19" t="n">
        <v>25117</v>
      </c>
      <c r="AJ128" s="19" t="n">
        <v>28241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6074.75</v>
      </c>
      <c r="AQ128" s="216" t="n">
        <v>6074.75</v>
      </c>
      <c r="AR128" s="216" t="n">
        <v>6074.75</v>
      </c>
      <c r="AS128" s="216" t="n">
        <v>6074.75</v>
      </c>
      <c r="AT128" s="216" t="n">
        <v>6279.25</v>
      </c>
      <c r="AU128" s="216" t="n">
        <v>6279.25</v>
      </c>
      <c r="AV128" s="216" t="n">
        <v>6279.25</v>
      </c>
      <c r="AW128" s="216" t="n">
        <v>6279.25</v>
      </c>
      <c r="AX128" s="304" t="n">
        <v>7060.25</v>
      </c>
      <c r="AY128" s="216" t="n">
        <v>7060.25</v>
      </c>
      <c r="AZ128" s="216" t="n">
        <v>7060.25</v>
      </c>
      <c r="BA128" s="312" t="n">
        <v>7060.25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3" t="n">
        <v>77660</v>
      </c>
      <c r="BS128" s="75"/>
    </row>
    <row r="129" customFormat="false" ht="12.75" hidden="false" customHeight="false" outlineLevel="0" collapsed="false">
      <c r="A129" s="287" t="s">
        <v>1</v>
      </c>
      <c r="B129" s="315" t="s">
        <v>190</v>
      </c>
      <c r="C129" s="289"/>
      <c r="D129" s="143"/>
      <c r="E129" s="290"/>
      <c r="F129" s="291"/>
      <c r="G129" s="292"/>
      <c r="H129" s="293"/>
      <c r="I129" s="316"/>
      <c r="J129" s="19"/>
      <c r="K129" s="19"/>
      <c r="L129" s="28"/>
      <c r="M129" s="294"/>
      <c r="N129" s="294"/>
      <c r="O129" s="294"/>
      <c r="P129" s="294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1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2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3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5" t="s">
        <v>191</v>
      </c>
      <c r="C130" s="289"/>
      <c r="D130" s="143"/>
      <c r="E130" s="290"/>
      <c r="F130" s="291"/>
      <c r="G130" s="292"/>
      <c r="H130" s="293"/>
      <c r="I130" s="316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1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2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3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5" t="s">
        <v>141</v>
      </c>
      <c r="C131" s="289" t="s">
        <v>422</v>
      </c>
      <c r="D131" s="143" t="s">
        <v>335</v>
      </c>
      <c r="E131" s="290" t="s">
        <v>441</v>
      </c>
      <c r="F131" s="291" t="s">
        <v>442</v>
      </c>
      <c r="G131" s="292" t="b">
        <f aca="false">TRUE()</f>
        <v>1</v>
      </c>
      <c r="H131" s="293" t="n">
        <v>14.4</v>
      </c>
      <c r="I131" s="316" t="n">
        <v>0.773233265361121</v>
      </c>
      <c r="J131" s="19" t="s">
        <v>425</v>
      </c>
      <c r="K131" s="19" t="s">
        <v>426</v>
      </c>
      <c r="L131" s="28" t="n">
        <v>125.272899551709</v>
      </c>
      <c r="M131" s="294" t="n">
        <v>26.3950727809278</v>
      </c>
      <c r="N131" s="294" t="n">
        <v>0.211819025829769</v>
      </c>
      <c r="O131" s="294" t="n">
        <v>0</v>
      </c>
      <c r="P131" s="294" t="n">
        <v>0</v>
      </c>
      <c r="Q131" s="295" t="n">
        <v>98.6660077449518</v>
      </c>
      <c r="R131" s="19" t="n">
        <v>364.859389157466</v>
      </c>
      <c r="S131" s="297" t="s">
        <v>335</v>
      </c>
      <c r="T131" s="238" t="s">
        <v>264</v>
      </c>
      <c r="U131" s="298" t="n">
        <v>0.0747683249842502</v>
      </c>
      <c r="V131" s="298" t="n">
        <v>-0.107618570077641</v>
      </c>
      <c r="W131" s="300" t="s">
        <v>437</v>
      </c>
      <c r="X131" s="300" t="s">
        <v>335</v>
      </c>
      <c r="Y131" s="143" t="s">
        <v>438</v>
      </c>
      <c r="Z131" s="87"/>
      <c r="AA131" s="87"/>
      <c r="AB131" s="87"/>
      <c r="AC131" s="87"/>
      <c r="AD131" s="143" t="s">
        <v>439</v>
      </c>
      <c r="AE131" s="301" t="n">
        <v>14.4</v>
      </c>
      <c r="AF131" s="302" t="n">
        <v>0.773233265361121</v>
      </c>
      <c r="AG131" s="311" t="n">
        <v>0</v>
      </c>
      <c r="AH131" s="19" t="n">
        <v>7474</v>
      </c>
      <c r="AI131" s="19" t="n">
        <v>10890</v>
      </c>
      <c r="AJ131" s="19" t="n">
        <v>11795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1868.5</v>
      </c>
      <c r="AQ131" s="216" t="n">
        <v>1868.5</v>
      </c>
      <c r="AR131" s="216" t="n">
        <v>1868.5</v>
      </c>
      <c r="AS131" s="216" t="n">
        <v>1868.5</v>
      </c>
      <c r="AT131" s="216" t="n">
        <v>2722.5</v>
      </c>
      <c r="AU131" s="216" t="n">
        <v>2722.5</v>
      </c>
      <c r="AV131" s="216" t="n">
        <v>2722.5</v>
      </c>
      <c r="AW131" s="216" t="n">
        <v>2722.5</v>
      </c>
      <c r="AX131" s="304" t="n">
        <v>2948.75</v>
      </c>
      <c r="AY131" s="216" t="n">
        <v>2948.75</v>
      </c>
      <c r="AZ131" s="216" t="n">
        <v>2948.75</v>
      </c>
      <c r="BA131" s="312" t="n">
        <v>2948.7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3" t="n">
        <v>30159</v>
      </c>
      <c r="BS131" s="75"/>
    </row>
    <row r="132" customFormat="false" ht="12.75" hidden="false" customHeight="false" outlineLevel="0" collapsed="false">
      <c r="A132" s="287" t="s">
        <v>1</v>
      </c>
      <c r="B132" s="315" t="s">
        <v>192</v>
      </c>
      <c r="C132" s="289"/>
      <c r="D132" s="143"/>
      <c r="E132" s="290"/>
      <c r="F132" s="291"/>
      <c r="G132" s="292"/>
      <c r="H132" s="293"/>
      <c r="I132" s="316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1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2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3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5" t="s">
        <v>193</v>
      </c>
      <c r="C133" s="289" t="s">
        <v>422</v>
      </c>
      <c r="D133" s="143" t="s">
        <v>335</v>
      </c>
      <c r="E133" s="290" t="s">
        <v>314</v>
      </c>
      <c r="F133" s="291" t="s">
        <v>435</v>
      </c>
      <c r="G133" s="292" t="b">
        <f aca="false">TRUE()</f>
        <v>1</v>
      </c>
      <c r="H133" s="293" t="n">
        <v>13.5</v>
      </c>
      <c r="I133" s="316" t="n">
        <v>0.77</v>
      </c>
      <c r="J133" s="19" t="s">
        <v>425</v>
      </c>
      <c r="K133" s="19" t="s">
        <v>426</v>
      </c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31</v>
      </c>
      <c r="U133" s="298" t="n">
        <v>0</v>
      </c>
      <c r="V133" s="298" t="n">
        <v>0</v>
      </c>
      <c r="W133" s="300" t="s">
        <v>437</v>
      </c>
      <c r="X133" s="300" t="s">
        <v>335</v>
      </c>
      <c r="Y133" s="143" t="s">
        <v>438</v>
      </c>
      <c r="Z133" s="87"/>
      <c r="AA133" s="87"/>
      <c r="AB133" s="87"/>
      <c r="AC133" s="87"/>
      <c r="AD133" s="143" t="s">
        <v>439</v>
      </c>
      <c r="AE133" s="301" t="n">
        <v>13.5</v>
      </c>
      <c r="AF133" s="302" t="n">
        <v>0.77</v>
      </c>
      <c r="AG133" s="311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2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3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5" t="s">
        <v>142</v>
      </c>
      <c r="C134" s="289" t="s">
        <v>422</v>
      </c>
      <c r="D134" s="143" t="s">
        <v>335</v>
      </c>
      <c r="E134" s="290" t="s">
        <v>314</v>
      </c>
      <c r="F134" s="291" t="s">
        <v>435</v>
      </c>
      <c r="G134" s="292" t="b">
        <f aca="false">TRUE()</f>
        <v>1</v>
      </c>
      <c r="H134" s="293" t="n">
        <v>15.1</v>
      </c>
      <c r="I134" s="316" t="n">
        <v>0.77</v>
      </c>
      <c r="J134" s="19" t="s">
        <v>425</v>
      </c>
      <c r="K134" s="19" t="s">
        <v>426</v>
      </c>
      <c r="L134" s="28" t="n">
        <v>84.2357077971234</v>
      </c>
      <c r="M134" s="294" t="n">
        <v>32.1907645722937</v>
      </c>
      <c r="N134" s="294" t="n">
        <v>0</v>
      </c>
      <c r="O134" s="294" t="n">
        <v>0</v>
      </c>
      <c r="P134" s="294" t="n">
        <v>0</v>
      </c>
      <c r="Q134" s="295" t="n">
        <v>52.0449432248297</v>
      </c>
      <c r="R134" s="19" t="n">
        <v>630.676492051476</v>
      </c>
      <c r="S134" s="297" t="s">
        <v>335</v>
      </c>
      <c r="T134" s="238" t="s">
        <v>431</v>
      </c>
      <c r="U134" s="298" t="n">
        <v>0</v>
      </c>
      <c r="V134" s="298" t="n">
        <v>0</v>
      </c>
      <c r="W134" s="300" t="s">
        <v>437</v>
      </c>
      <c r="X134" s="300" t="s">
        <v>335</v>
      </c>
      <c r="Y134" s="143" t="s">
        <v>438</v>
      </c>
      <c r="Z134" s="87"/>
      <c r="AA134" s="87"/>
      <c r="AB134" s="87"/>
      <c r="AC134" s="87"/>
      <c r="AD134" s="143" t="s">
        <v>439</v>
      </c>
      <c r="AE134" s="301" t="n">
        <v>15.1</v>
      </c>
      <c r="AF134" s="302" t="n">
        <v>0.77</v>
      </c>
      <c r="AG134" s="311" t="n">
        <v>0</v>
      </c>
      <c r="AH134" s="19" t="n">
        <v>4136</v>
      </c>
      <c r="AI134" s="19" t="n">
        <v>4273</v>
      </c>
      <c r="AJ134" s="19" t="n">
        <v>480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34</v>
      </c>
      <c r="AQ134" s="216" t="n">
        <v>1034</v>
      </c>
      <c r="AR134" s="216" t="n">
        <v>1034</v>
      </c>
      <c r="AS134" s="216" t="n">
        <v>1034</v>
      </c>
      <c r="AT134" s="216" t="n">
        <v>1068.25</v>
      </c>
      <c r="AU134" s="216" t="n">
        <v>1068.25</v>
      </c>
      <c r="AV134" s="216" t="n">
        <v>1068.25</v>
      </c>
      <c r="AW134" s="216" t="n">
        <v>1068.25</v>
      </c>
      <c r="AX134" s="304" t="n">
        <v>1200.25</v>
      </c>
      <c r="AY134" s="216" t="n">
        <v>1200.25</v>
      </c>
      <c r="AZ134" s="216" t="n">
        <v>1200.25</v>
      </c>
      <c r="BA134" s="312" t="n">
        <v>1200.25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3" t="n">
        <v>13210</v>
      </c>
      <c r="BS134" s="75"/>
    </row>
    <row r="135" customFormat="false" ht="12.75" hidden="false" customHeight="false" outlineLevel="0" collapsed="false">
      <c r="A135" s="287" t="s">
        <v>1</v>
      </c>
      <c r="B135" s="314" t="s">
        <v>194</v>
      </c>
      <c r="C135" s="289"/>
      <c r="D135" s="143"/>
      <c r="E135" s="290"/>
      <c r="F135" s="291"/>
      <c r="G135" s="292"/>
      <c r="H135" s="293"/>
      <c r="I135" s="316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1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2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3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5" t="s">
        <v>195</v>
      </c>
      <c r="C136" s="289"/>
      <c r="D136" s="143"/>
      <c r="E136" s="290"/>
      <c r="F136" s="291"/>
      <c r="G136" s="292"/>
      <c r="H136" s="293"/>
      <c r="I136" s="316"/>
      <c r="J136" s="19"/>
      <c r="K136" s="19"/>
      <c r="L136" s="28"/>
      <c r="M136" s="294"/>
      <c r="N136" s="294"/>
      <c r="O136" s="294"/>
      <c r="P136" s="294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1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2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3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5" t="s">
        <v>196</v>
      </c>
      <c r="C137" s="289"/>
      <c r="D137" s="143"/>
      <c r="E137" s="290"/>
      <c r="F137" s="291"/>
      <c r="G137" s="292"/>
      <c r="H137" s="293"/>
      <c r="I137" s="316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1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2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3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5" t="s">
        <v>197</v>
      </c>
      <c r="C138" s="289" t="s">
        <v>422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3.8</v>
      </c>
      <c r="I138" s="316" t="n">
        <v>0.665714616006957</v>
      </c>
      <c r="J138" s="19" t="s">
        <v>425</v>
      </c>
      <c r="K138" s="19" t="s">
        <v>426</v>
      </c>
      <c r="L138" s="28" t="n">
        <v>0.00200800147082318</v>
      </c>
      <c r="M138" s="294" t="n">
        <v>0.000972606461143358</v>
      </c>
      <c r="N138" s="294" t="n">
        <v>0</v>
      </c>
      <c r="O138" s="294" t="n">
        <v>0</v>
      </c>
      <c r="P138" s="294" t="n">
        <v>0</v>
      </c>
      <c r="Q138" s="295" t="n">
        <v>0.00103539500967982</v>
      </c>
      <c r="R138" s="19" t="n">
        <v>0.0159050030767598</v>
      </c>
      <c r="S138" s="297" t="s">
        <v>335</v>
      </c>
      <c r="T138" s="238" t="s">
        <v>431</v>
      </c>
      <c r="U138" s="298" t="n">
        <v>3.99168334695572E-006</v>
      </c>
      <c r="V138" s="298" t="n">
        <v>0</v>
      </c>
      <c r="W138" s="300" t="s">
        <v>437</v>
      </c>
      <c r="X138" s="300" t="s">
        <v>335</v>
      </c>
      <c r="Y138" s="143" t="s">
        <v>438</v>
      </c>
      <c r="Z138" s="87"/>
      <c r="AA138" s="87"/>
      <c r="AB138" s="87"/>
      <c r="AC138" s="87"/>
      <c r="AD138" s="143" t="s">
        <v>439</v>
      </c>
      <c r="AE138" s="301" t="n">
        <v>13.8</v>
      </c>
      <c r="AF138" s="302" t="n">
        <v>0.665714616006957</v>
      </c>
      <c r="AG138" s="311" t="n">
        <v>0</v>
      </c>
      <c r="AH138" s="19" t="n">
        <v>41111689</v>
      </c>
      <c r="AI138" s="19" t="n">
        <v>98668057</v>
      </c>
      <c r="AJ138" s="19" t="n">
        <v>13813527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7922.25</v>
      </c>
      <c r="AQ138" s="216" t="n">
        <v>10277922.25</v>
      </c>
      <c r="AR138" s="216" t="n">
        <v>10277922.25</v>
      </c>
      <c r="AS138" s="216" t="n">
        <v>10277922.25</v>
      </c>
      <c r="AT138" s="216" t="n">
        <v>24667014.25</v>
      </c>
      <c r="AU138" s="216" t="n">
        <v>24667014.25</v>
      </c>
      <c r="AV138" s="216" t="n">
        <v>24667014.25</v>
      </c>
      <c r="AW138" s="216" t="n">
        <v>24667014.25</v>
      </c>
      <c r="AX138" s="304" t="n">
        <v>34533819.25</v>
      </c>
      <c r="AY138" s="216" t="n">
        <v>34533819.25</v>
      </c>
      <c r="AZ138" s="216" t="n">
        <v>34533819.25</v>
      </c>
      <c r="BA138" s="312" t="n">
        <v>34533819.2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3" t="n">
        <v>312448842</v>
      </c>
      <c r="BS138" s="75"/>
    </row>
    <row r="139" customFormat="false" ht="12.75" hidden="false" customHeight="false" outlineLevel="0" collapsed="false">
      <c r="A139" s="287" t="s">
        <v>1</v>
      </c>
      <c r="B139" s="315" t="s">
        <v>198</v>
      </c>
      <c r="C139" s="289"/>
      <c r="D139" s="143"/>
      <c r="E139" s="290"/>
      <c r="F139" s="291"/>
      <c r="G139" s="292"/>
      <c r="H139" s="293"/>
      <c r="I139" s="316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1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2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3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5" t="s">
        <v>199</v>
      </c>
      <c r="C140" s="289"/>
      <c r="D140" s="143"/>
      <c r="E140" s="290"/>
      <c r="F140" s="291"/>
      <c r="G140" s="292"/>
      <c r="H140" s="293"/>
      <c r="I140" s="316"/>
      <c r="J140" s="19"/>
      <c r="K140" s="19"/>
      <c r="L140" s="28"/>
      <c r="M140" s="294"/>
      <c r="N140" s="294"/>
      <c r="O140" s="294"/>
      <c r="P140" s="294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1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2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3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5" t="s">
        <v>200</v>
      </c>
      <c r="C141" s="289" t="s">
        <v>422</v>
      </c>
      <c r="D141" s="143" t="s">
        <v>335</v>
      </c>
      <c r="E141" s="290" t="s">
        <v>314</v>
      </c>
      <c r="F141" s="291" t="s">
        <v>445</v>
      </c>
      <c r="G141" s="292" t="b">
        <f aca="false">TRUE()</f>
        <v>1</v>
      </c>
      <c r="H141" s="293" t="n">
        <v>15</v>
      </c>
      <c r="I141" s="316" t="n">
        <v>0.703165637046921</v>
      </c>
      <c r="J141" s="19" t="s">
        <v>425</v>
      </c>
      <c r="K141" s="19" t="s">
        <v>426</v>
      </c>
      <c r="L141" s="28" t="n">
        <v>1848.06110542915</v>
      </c>
      <c r="M141" s="294" t="n">
        <v>268.444709626094</v>
      </c>
      <c r="N141" s="294" t="n">
        <v>0</v>
      </c>
      <c r="O141" s="294" t="n">
        <v>0</v>
      </c>
      <c r="P141" s="294" t="n">
        <v>0</v>
      </c>
      <c r="Q141" s="295" t="n">
        <v>1579.61639580305</v>
      </c>
      <c r="R141" s="19" t="n">
        <v>3922.40334128878</v>
      </c>
      <c r="S141" s="297" t="s">
        <v>335</v>
      </c>
      <c r="T141" s="238" t="s">
        <v>431</v>
      </c>
      <c r="U141" s="298" t="n">
        <v>0.641320604614161</v>
      </c>
      <c r="V141" s="298" t="n">
        <v>0</v>
      </c>
      <c r="W141" s="300" t="s">
        <v>437</v>
      </c>
      <c r="X141" s="300" t="s">
        <v>335</v>
      </c>
      <c r="Y141" s="143" t="s">
        <v>438</v>
      </c>
      <c r="Z141" s="87"/>
      <c r="AA141" s="87"/>
      <c r="AB141" s="87"/>
      <c r="AC141" s="87"/>
      <c r="AD141" s="143" t="s">
        <v>439</v>
      </c>
      <c r="AE141" s="301" t="n">
        <v>15</v>
      </c>
      <c r="AF141" s="302" t="n">
        <v>0.703165637046921</v>
      </c>
      <c r="AG141" s="311" t="n">
        <v>0</v>
      </c>
      <c r="AH141" s="19" t="n">
        <v>302</v>
      </c>
      <c r="AI141" s="19" t="n">
        <v>416</v>
      </c>
      <c r="AJ141" s="19" t="n">
        <v>513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5.5</v>
      </c>
      <c r="AQ141" s="216" t="n">
        <v>75.5</v>
      </c>
      <c r="AR141" s="216" t="n">
        <v>75.5</v>
      </c>
      <c r="AS141" s="216" t="n">
        <v>75.5</v>
      </c>
      <c r="AT141" s="216" t="n">
        <v>104</v>
      </c>
      <c r="AU141" s="216" t="n">
        <v>104</v>
      </c>
      <c r="AV141" s="216" t="n">
        <v>104</v>
      </c>
      <c r="AW141" s="216" t="n">
        <v>104</v>
      </c>
      <c r="AX141" s="304" t="n">
        <v>128.25</v>
      </c>
      <c r="AY141" s="216" t="n">
        <v>128.25</v>
      </c>
      <c r="AZ141" s="216" t="n">
        <v>128.25</v>
      </c>
      <c r="BA141" s="312" t="n">
        <v>128.25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3" t="n">
        <v>1257</v>
      </c>
      <c r="BS141" s="75"/>
    </row>
    <row r="142" customFormat="false" ht="12.75" hidden="false" customHeight="false" outlineLevel="0" collapsed="false">
      <c r="A142" s="287" t="s">
        <v>1</v>
      </c>
      <c r="B142" s="315" t="s">
        <v>201</v>
      </c>
      <c r="C142" s="289"/>
      <c r="D142" s="143"/>
      <c r="E142" s="290"/>
      <c r="F142" s="291"/>
      <c r="G142" s="292"/>
      <c r="H142" s="293"/>
      <c r="I142" s="316"/>
      <c r="J142" s="19"/>
      <c r="K142" s="19"/>
      <c r="L142" s="28"/>
      <c r="M142" s="294"/>
      <c r="N142" s="294"/>
      <c r="O142" s="294"/>
      <c r="P142" s="294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1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2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3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4" t="s">
        <v>107</v>
      </c>
      <c r="C143" s="289"/>
      <c r="D143" s="143"/>
      <c r="E143" s="290"/>
      <c r="F143" s="291"/>
      <c r="G143" s="292"/>
      <c r="H143" s="293"/>
      <c r="I143" s="316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1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2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3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5" t="s">
        <v>108</v>
      </c>
      <c r="C144" s="289"/>
      <c r="D144" s="143"/>
      <c r="E144" s="290"/>
      <c r="F144" s="291"/>
      <c r="G144" s="292"/>
      <c r="H144" s="293"/>
      <c r="I144" s="316"/>
      <c r="J144" s="19"/>
      <c r="K144" s="19"/>
      <c r="L144" s="28"/>
      <c r="M144" s="294"/>
      <c r="N144" s="294"/>
      <c r="O144" s="294"/>
      <c r="P144" s="294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1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2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3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5" t="s">
        <v>109</v>
      </c>
      <c r="C145" s="289"/>
      <c r="D145" s="143"/>
      <c r="E145" s="290"/>
      <c r="F145" s="291"/>
      <c r="G145" s="292"/>
      <c r="H145" s="293"/>
      <c r="I145" s="316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1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2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3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09" t="s">
        <v>144</v>
      </c>
      <c r="C146" s="289"/>
      <c r="D146" s="143"/>
      <c r="E146" s="290"/>
      <c r="F146" s="291"/>
      <c r="G146" s="292"/>
      <c r="H146" s="293"/>
      <c r="I146" s="316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1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2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3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6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1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2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3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2</v>
      </c>
      <c r="D148" s="143" t="s">
        <v>335</v>
      </c>
      <c r="E148" s="290" t="s">
        <v>441</v>
      </c>
      <c r="F148" s="291" t="s">
        <v>446</v>
      </c>
      <c r="G148" s="292" t="b">
        <f aca="false">TRUE()</f>
        <v>1</v>
      </c>
      <c r="H148" s="293" t="n">
        <v>20</v>
      </c>
      <c r="I148" s="316" t="n">
        <v>0.658594363173853</v>
      </c>
      <c r="J148" s="19" t="s">
        <v>425</v>
      </c>
      <c r="K148" s="19" t="s">
        <v>426</v>
      </c>
      <c r="L148" s="28" t="n">
        <v>1.16415432129816</v>
      </c>
      <c r="M148" s="294" t="n">
        <v>0.145747090812267</v>
      </c>
      <c r="N148" s="294" t="n">
        <v>0</v>
      </c>
      <c r="O148" s="294" t="n">
        <v>0</v>
      </c>
      <c r="P148" s="294" t="n">
        <v>0</v>
      </c>
      <c r="Q148" s="295" t="n">
        <v>1.01840723048589</v>
      </c>
      <c r="R148" s="19" t="n">
        <v>0.806625246604769</v>
      </c>
      <c r="S148" s="297" t="s">
        <v>335</v>
      </c>
      <c r="T148" s="238" t="s">
        <v>264</v>
      </c>
      <c r="U148" s="298" t="n">
        <v>0.000408895085459877</v>
      </c>
      <c r="V148" s="298" t="n">
        <v>-0.0296232498417819</v>
      </c>
      <c r="W148" s="300" t="s">
        <v>437</v>
      </c>
      <c r="X148" s="300" t="s">
        <v>335</v>
      </c>
      <c r="Y148" s="143" t="s">
        <v>438</v>
      </c>
      <c r="Z148" s="87"/>
      <c r="AA148" s="87"/>
      <c r="AB148" s="87"/>
      <c r="AC148" s="87"/>
      <c r="AD148" s="143" t="s">
        <v>439</v>
      </c>
      <c r="AE148" s="301" t="n">
        <v>20</v>
      </c>
      <c r="AF148" s="302" t="n">
        <v>0.658594363173853</v>
      </c>
      <c r="AG148" s="311" t="n">
        <v>0</v>
      </c>
      <c r="AH148" s="19" t="n">
        <v>5351943.78422094</v>
      </c>
      <c r="AI148" s="19" t="n">
        <v>5653378.00044019</v>
      </c>
      <c r="AJ148" s="19" t="n">
        <v>5805532.95853872</v>
      </c>
      <c r="AK148" s="19" t="n">
        <v>2285954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1337985.94605523</v>
      </c>
      <c r="AQ148" s="216" t="n">
        <v>1337985.94605523</v>
      </c>
      <c r="AR148" s="216" t="n">
        <v>1337985.94605523</v>
      </c>
      <c r="AS148" s="216" t="n">
        <v>1337985.94605523</v>
      </c>
      <c r="AT148" s="216" t="n">
        <v>1413344.50011005</v>
      </c>
      <c r="AU148" s="216" t="n">
        <v>1413344.50011005</v>
      </c>
      <c r="AV148" s="216" t="n">
        <v>1413344.50011005</v>
      </c>
      <c r="AW148" s="216" t="n">
        <v>1413344.50011005</v>
      </c>
      <c r="AX148" s="304" t="n">
        <v>1451383.23963468</v>
      </c>
      <c r="AY148" s="216" t="n">
        <v>1451383.23963468</v>
      </c>
      <c r="AZ148" s="216" t="n">
        <v>1451383.23963468</v>
      </c>
      <c r="BA148" s="312" t="n">
        <v>1451383.23963468</v>
      </c>
      <c r="BB148" s="216" t="n">
        <v>571488.678674436</v>
      </c>
      <c r="BC148" s="216" t="n">
        <v>571488.678674436</v>
      </c>
      <c r="BD148" s="216" t="n">
        <v>571488.678674436</v>
      </c>
      <c r="BE148" s="216" t="n">
        <v>571488.67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3" t="n">
        <v>20136409.7748602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2</v>
      </c>
      <c r="D149" s="143" t="s">
        <v>335</v>
      </c>
      <c r="E149" s="290" t="s">
        <v>314</v>
      </c>
      <c r="F149" s="291" t="s">
        <v>445</v>
      </c>
      <c r="G149" s="292" t="b">
        <f aca="false">TRUE()</f>
        <v>1</v>
      </c>
      <c r="H149" s="293" t="n">
        <v>15</v>
      </c>
      <c r="I149" s="316" t="n">
        <v>0.64</v>
      </c>
      <c r="J149" s="19" t="s">
        <v>425</v>
      </c>
      <c r="K149" s="19" t="s">
        <v>426</v>
      </c>
      <c r="L149" s="28" t="n">
        <v>0.418838488527642</v>
      </c>
      <c r="M149" s="294" t="n">
        <v>0.105014216363281</v>
      </c>
      <c r="N149" s="294" t="n">
        <v>0</v>
      </c>
      <c r="O149" s="294" t="n">
        <v>0</v>
      </c>
      <c r="P149" s="294" t="n">
        <v>0</v>
      </c>
      <c r="Q149" s="295" t="n">
        <v>0.313824272164362</v>
      </c>
      <c r="R149" s="19" t="n">
        <v>0.789881280843489</v>
      </c>
      <c r="S149" s="297" t="s">
        <v>335</v>
      </c>
      <c r="T149" s="238" t="s">
        <v>431</v>
      </c>
      <c r="U149" s="298" t="n">
        <v>0.000118719156510776</v>
      </c>
      <c r="V149" s="298" t="n">
        <v>-0.0296232498417819</v>
      </c>
      <c r="W149" s="300" t="s">
        <v>437</v>
      </c>
      <c r="X149" s="300" t="s">
        <v>335</v>
      </c>
      <c r="Y149" s="143" t="s">
        <v>438</v>
      </c>
      <c r="Z149" s="87"/>
      <c r="AA149" s="87"/>
      <c r="AB149" s="87"/>
      <c r="AC149" s="87"/>
      <c r="AD149" s="143" t="s">
        <v>439</v>
      </c>
      <c r="AE149" s="301" t="n">
        <v>15</v>
      </c>
      <c r="AF149" s="302" t="n">
        <v>0.64</v>
      </c>
      <c r="AG149" s="311" t="n">
        <v>0</v>
      </c>
      <c r="AH149" s="19" t="n">
        <v>4454521.09622756</v>
      </c>
      <c r="AI149" s="19" t="n">
        <v>4565884.12363325</v>
      </c>
      <c r="AJ149" s="19" t="n">
        <v>4680031.22672408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1113630.27405689</v>
      </c>
      <c r="AQ149" s="216" t="n">
        <v>1113630.27405689</v>
      </c>
      <c r="AR149" s="216" t="n">
        <v>1113630.27405689</v>
      </c>
      <c r="AS149" s="216" t="n">
        <v>1113630.27405689</v>
      </c>
      <c r="AT149" s="216" t="n">
        <v>1141471.03090831</v>
      </c>
      <c r="AU149" s="216" t="n">
        <v>1141471.03090831</v>
      </c>
      <c r="AV149" s="216" t="n">
        <v>1141471.03090831</v>
      </c>
      <c r="AW149" s="216" t="n">
        <v>1141471.03090831</v>
      </c>
      <c r="AX149" s="304" t="n">
        <v>1170007.80668102</v>
      </c>
      <c r="AY149" s="216" t="n">
        <v>1170007.80668102</v>
      </c>
      <c r="AZ149" s="216" t="n">
        <v>1170007.80668102</v>
      </c>
      <c r="BA149" s="312" t="n">
        <v>1170007.80668102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3" t="n">
        <v>15949066.1338691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2</v>
      </c>
      <c r="D150" s="143" t="s">
        <v>335</v>
      </c>
      <c r="E150" s="290" t="s">
        <v>314</v>
      </c>
      <c r="F150" s="291" t="s">
        <v>445</v>
      </c>
      <c r="G150" s="292" t="b">
        <f aca="false">TRUE()</f>
        <v>1</v>
      </c>
      <c r="H150" s="293" t="n">
        <v>15</v>
      </c>
      <c r="I150" s="316" t="n">
        <v>0.64</v>
      </c>
      <c r="J150" s="19" t="s">
        <v>425</v>
      </c>
      <c r="K150" s="19" t="s">
        <v>426</v>
      </c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31</v>
      </c>
      <c r="U150" s="298" t="n">
        <v>0.000430315478064455</v>
      </c>
      <c r="V150" s="298" t="n">
        <v>-0.0296232498417819</v>
      </c>
      <c r="W150" s="300" t="s">
        <v>437</v>
      </c>
      <c r="X150" s="300" t="s">
        <v>335</v>
      </c>
      <c r="Y150" s="143" t="s">
        <v>438</v>
      </c>
      <c r="Z150" s="87"/>
      <c r="AA150" s="87"/>
      <c r="AB150" s="87"/>
      <c r="AC150" s="87"/>
      <c r="AD150" s="143" t="s">
        <v>439</v>
      </c>
      <c r="AE150" s="301" t="n">
        <v>15</v>
      </c>
      <c r="AF150" s="302" t="n">
        <v>0.64</v>
      </c>
      <c r="AG150" s="311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2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3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2</v>
      </c>
      <c r="D151" s="143" t="s">
        <v>335</v>
      </c>
      <c r="E151" s="290" t="s">
        <v>314</v>
      </c>
      <c r="F151" s="291" t="s">
        <v>445</v>
      </c>
      <c r="G151" s="292" t="b">
        <f aca="false">TRUE()</f>
        <v>1</v>
      </c>
      <c r="H151" s="293" t="n">
        <v>15</v>
      </c>
      <c r="I151" s="316" t="n">
        <v>0.64</v>
      </c>
      <c r="J151" s="19" t="s">
        <v>425</v>
      </c>
      <c r="K151" s="19" t="s">
        <v>426</v>
      </c>
      <c r="L151" s="28" t="n">
        <v>0.867344103019</v>
      </c>
      <c r="M151" s="294" t="n">
        <v>0.200582403176369</v>
      </c>
      <c r="N151" s="294" t="n">
        <v>0</v>
      </c>
      <c r="O151" s="294" t="n">
        <v>0</v>
      </c>
      <c r="P151" s="294" t="n">
        <v>0</v>
      </c>
      <c r="Q151" s="295" t="n">
        <v>0.666761699842631</v>
      </c>
      <c r="R151" s="19" t="n">
        <v>0.789125612065766</v>
      </c>
      <c r="S151" s="297" t="s">
        <v>335</v>
      </c>
      <c r="T151" s="238" t="s">
        <v>431</v>
      </c>
      <c r="U151" s="298" t="n">
        <v>0.000874387934234124</v>
      </c>
      <c r="V151" s="298" t="n">
        <v>0</v>
      </c>
      <c r="W151" s="300" t="s">
        <v>437</v>
      </c>
      <c r="X151" s="300" t="s">
        <v>335</v>
      </c>
      <c r="Y151" s="143" t="s">
        <v>438</v>
      </c>
      <c r="Z151" s="87"/>
      <c r="AA151" s="87"/>
      <c r="AB151" s="87"/>
      <c r="AC151" s="87"/>
      <c r="AD151" s="143" t="s">
        <v>439</v>
      </c>
      <c r="AE151" s="301" t="n">
        <v>15</v>
      </c>
      <c r="AF151" s="302" t="n">
        <v>0.64</v>
      </c>
      <c r="AG151" s="311" t="n">
        <v>0</v>
      </c>
      <c r="AH151" s="19" t="n">
        <v>1567500.23095219</v>
      </c>
      <c r="AI151" s="19" t="n">
        <v>1606687.73672599</v>
      </c>
      <c r="AJ151" s="19" t="n">
        <v>1646854.93014414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391875.057738046</v>
      </c>
      <c r="AQ151" s="216" t="n">
        <v>391875.057738046</v>
      </c>
      <c r="AR151" s="216" t="n">
        <v>391875.057738046</v>
      </c>
      <c r="AS151" s="216" t="n">
        <v>391875.057738046</v>
      </c>
      <c r="AT151" s="216" t="n">
        <v>401671.934181497</v>
      </c>
      <c r="AU151" s="216" t="n">
        <v>401671.934181497</v>
      </c>
      <c r="AV151" s="216" t="n">
        <v>401671.934181497</v>
      </c>
      <c r="AW151" s="216" t="n">
        <v>401671.934181497</v>
      </c>
      <c r="AX151" s="304" t="n">
        <v>411713.732536035</v>
      </c>
      <c r="AY151" s="216" t="n">
        <v>411713.732536035</v>
      </c>
      <c r="AZ151" s="216" t="n">
        <v>411713.732536035</v>
      </c>
      <c r="BA151" s="312" t="n">
        <v>411713.732536035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3" t="n">
        <v>5612312.59393599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/>
      <c r="D152" s="143"/>
      <c r="E152" s="290"/>
      <c r="F152" s="291"/>
      <c r="G152" s="292"/>
      <c r="H152" s="293"/>
      <c r="I152" s="316"/>
      <c r="J152" s="19"/>
      <c r="K152" s="19"/>
      <c r="L152" s="28"/>
      <c r="M152" s="294"/>
      <c r="N152" s="294"/>
      <c r="O152" s="294"/>
      <c r="P152" s="294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1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2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3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2</v>
      </c>
      <c r="D153" s="143" t="s">
        <v>335</v>
      </c>
      <c r="E153" s="290" t="s">
        <v>314</v>
      </c>
      <c r="F153" s="291" t="s">
        <v>445</v>
      </c>
      <c r="G153" s="292" t="b">
        <f aca="false">TRUE()</f>
        <v>1</v>
      </c>
      <c r="H153" s="293" t="n">
        <v>15</v>
      </c>
      <c r="I153" s="316" t="n">
        <v>0.84</v>
      </c>
      <c r="J153" s="19" t="s">
        <v>425</v>
      </c>
      <c r="K153" s="19" t="s">
        <v>426</v>
      </c>
      <c r="L153" s="28" t="n">
        <v>0.502196825066601</v>
      </c>
      <c r="M153" s="294" t="n">
        <v>0.195671232555243</v>
      </c>
      <c r="N153" s="294" t="n">
        <v>0</v>
      </c>
      <c r="O153" s="294" t="n">
        <v>0</v>
      </c>
      <c r="P153" s="294" t="n">
        <v>0</v>
      </c>
      <c r="Q153" s="295" t="n">
        <v>0.306525592511358</v>
      </c>
      <c r="R153" s="19" t="n">
        <v>0.999542601576813</v>
      </c>
      <c r="S153" s="297" t="s">
        <v>335</v>
      </c>
      <c r="T153" s="238" t="s">
        <v>431</v>
      </c>
      <c r="U153" s="298" t="n">
        <v>0.000457398423187209</v>
      </c>
      <c r="V153" s="298" t="n">
        <v>0</v>
      </c>
      <c r="W153" s="300" t="s">
        <v>437</v>
      </c>
      <c r="X153" s="300" t="s">
        <v>335</v>
      </c>
      <c r="Y153" s="143" t="s">
        <v>438</v>
      </c>
      <c r="Z153" s="87"/>
      <c r="AA153" s="87"/>
      <c r="AB153" s="87"/>
      <c r="AC153" s="87"/>
      <c r="AD153" s="143" t="s">
        <v>439</v>
      </c>
      <c r="AE153" s="301" t="n">
        <v>15</v>
      </c>
      <c r="AF153" s="302" t="n">
        <v>0.84</v>
      </c>
      <c r="AG153" s="311" t="n">
        <v>0</v>
      </c>
      <c r="AH153" s="19" t="n">
        <v>755314.779637715</v>
      </c>
      <c r="AI153" s="19" t="n">
        <v>1340044.55511069</v>
      </c>
      <c r="AJ153" s="19" t="n">
        <v>1386606.19155056</v>
      </c>
      <c r="AK153" s="19" t="n">
        <v>1279599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188828.694909429</v>
      </c>
      <c r="AQ153" s="216" t="n">
        <v>188828.694909429</v>
      </c>
      <c r="AR153" s="216" t="n">
        <v>188828.694909429</v>
      </c>
      <c r="AS153" s="216" t="n">
        <v>188828.694909429</v>
      </c>
      <c r="AT153" s="216" t="n">
        <v>335011.138777673</v>
      </c>
      <c r="AU153" s="216" t="n">
        <v>335011.138777673</v>
      </c>
      <c r="AV153" s="216" t="n">
        <v>335011.138777673</v>
      </c>
      <c r="AW153" s="216" t="n">
        <v>335011.138777673</v>
      </c>
      <c r="AX153" s="304" t="n">
        <v>346651.54788764</v>
      </c>
      <c r="AY153" s="216" t="n">
        <v>346651.54788764</v>
      </c>
      <c r="AZ153" s="216" t="n">
        <v>346651.54788764</v>
      </c>
      <c r="BA153" s="312" t="n">
        <v>346651.54788764</v>
      </c>
      <c r="BB153" s="216" t="n">
        <v>319899.756351933</v>
      </c>
      <c r="BC153" s="216" t="n">
        <v>319899.756351933</v>
      </c>
      <c r="BD153" s="216" t="n">
        <v>319899.756351933</v>
      </c>
      <c r="BE153" s="216" t="n">
        <v>319899.75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3" t="n">
        <v>6281591.03593898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2</v>
      </c>
      <c r="D154" s="143" t="s">
        <v>335</v>
      </c>
      <c r="E154" s="290" t="s">
        <v>441</v>
      </c>
      <c r="F154" s="291" t="s">
        <v>444</v>
      </c>
      <c r="G154" s="292" t="b">
        <f aca="false">TRUE()</f>
        <v>1</v>
      </c>
      <c r="H154" s="293" t="n">
        <v>15</v>
      </c>
      <c r="I154" s="316" t="n">
        <v>0.640000000000001</v>
      </c>
      <c r="J154" s="19" t="s">
        <v>425</v>
      </c>
      <c r="K154" s="19" t="s">
        <v>426</v>
      </c>
      <c r="L154" s="28" t="n">
        <v>3.62219957757054</v>
      </c>
      <c r="M154" s="294" t="n">
        <v>0.133009785890814</v>
      </c>
      <c r="N154" s="294" t="n">
        <v>0</v>
      </c>
      <c r="O154" s="294" t="n">
        <v>0</v>
      </c>
      <c r="P154" s="294" t="n">
        <v>0</v>
      </c>
      <c r="Q154" s="295" t="n">
        <v>3.48918979167972</v>
      </c>
      <c r="R154" s="19" t="n">
        <v>0.789659916616418</v>
      </c>
      <c r="S154" s="297" t="s">
        <v>335</v>
      </c>
      <c r="T154" s="238" t="s">
        <v>264</v>
      </c>
      <c r="U154" s="298" t="n">
        <v>0.000340083383582652</v>
      </c>
      <c r="V154" s="298" t="n">
        <v>-0.0017257759683516</v>
      </c>
      <c r="W154" s="300" t="s">
        <v>437</v>
      </c>
      <c r="X154" s="300" t="s">
        <v>335</v>
      </c>
      <c r="Y154" s="143" t="s">
        <v>438</v>
      </c>
      <c r="Z154" s="87"/>
      <c r="AA154" s="87"/>
      <c r="AB154" s="87"/>
      <c r="AC154" s="87"/>
      <c r="AD154" s="143" t="s">
        <v>439</v>
      </c>
      <c r="AE154" s="301" t="n">
        <v>15</v>
      </c>
      <c r="AF154" s="302" t="n">
        <v>0.640000000000001</v>
      </c>
      <c r="AG154" s="311" t="n">
        <v>0</v>
      </c>
      <c r="AH154" s="19" t="n">
        <v>1572134.49823978</v>
      </c>
      <c r="AI154" s="19" t="n">
        <v>1611437.86069578</v>
      </c>
      <c r="AJ154" s="19" t="n">
        <v>1651723.80721317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393033.624559946</v>
      </c>
      <c r="AQ154" s="216" t="n">
        <v>393033.624559946</v>
      </c>
      <c r="AR154" s="216" t="n">
        <v>393033.624559946</v>
      </c>
      <c r="AS154" s="216" t="n">
        <v>393033.624559946</v>
      </c>
      <c r="AT154" s="216" t="n">
        <v>402859.465173945</v>
      </c>
      <c r="AU154" s="216" t="n">
        <v>402859.465173945</v>
      </c>
      <c r="AV154" s="216" t="n">
        <v>402859.465173945</v>
      </c>
      <c r="AW154" s="216" t="n">
        <v>402859.465173945</v>
      </c>
      <c r="AX154" s="304" t="n">
        <v>412930.951803294</v>
      </c>
      <c r="AY154" s="216" t="n">
        <v>412930.951803294</v>
      </c>
      <c r="AZ154" s="216" t="n">
        <v>412930.951803294</v>
      </c>
      <c r="BA154" s="312" t="n">
        <v>412930.951803294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3" t="n">
        <v>5628905.2273202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/>
      <c r="D155" s="143"/>
      <c r="E155" s="290"/>
      <c r="F155" s="291"/>
      <c r="G155" s="292"/>
      <c r="H155" s="293"/>
      <c r="I155" s="316"/>
      <c r="J155" s="19"/>
      <c r="K155" s="19"/>
      <c r="L155" s="28"/>
      <c r="M155" s="294"/>
      <c r="N155" s="294"/>
      <c r="O155" s="294"/>
      <c r="P155" s="294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1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2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3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6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1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2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3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/>
      <c r="D157" s="143"/>
      <c r="E157" s="290"/>
      <c r="F157" s="291"/>
      <c r="G157" s="292"/>
      <c r="H157" s="293"/>
      <c r="I157" s="316"/>
      <c r="J157" s="19"/>
      <c r="K157" s="19"/>
      <c r="L157" s="28"/>
      <c r="M157" s="294"/>
      <c r="N157" s="294"/>
      <c r="O157" s="294"/>
      <c r="P157" s="294"/>
      <c r="Q157" s="295"/>
      <c r="R157" s="19"/>
      <c r="S157" s="297" t="s">
        <v>335</v>
      </c>
      <c r="T157" s="238" t="e">
        <f aca="false">NA()</f>
        <v>#N/A</v>
      </c>
      <c r="U157" s="298"/>
      <c r="V157" s="298"/>
      <c r="W157" s="300"/>
      <c r="X157" s="300"/>
      <c r="Y157" s="143"/>
      <c r="Z157" s="87"/>
      <c r="AA157" s="87"/>
      <c r="AB157" s="87"/>
      <c r="AC157" s="87"/>
      <c r="AD157" s="143"/>
      <c r="AE157" s="301"/>
      <c r="AF157" s="302"/>
      <c r="AG157" s="311"/>
      <c r="AH157" s="19"/>
      <c r="AI157" s="19"/>
      <c r="AJ157" s="19"/>
      <c r="AK157" s="19"/>
      <c r="AL157" s="19"/>
      <c r="AM157" s="19"/>
      <c r="AN157" s="19"/>
      <c r="AO157" s="146"/>
      <c r="AP157" s="304" t="n">
        <v>0</v>
      </c>
      <c r="AQ157" s="216" t="n">
        <v>0</v>
      </c>
      <c r="AR157" s="216" t="n">
        <v>0</v>
      </c>
      <c r="AS157" s="216" t="n">
        <v>0</v>
      </c>
      <c r="AT157" s="216" t="n">
        <v>0</v>
      </c>
      <c r="AU157" s="216" t="n">
        <v>0</v>
      </c>
      <c r="AV157" s="216" t="n">
        <v>0</v>
      </c>
      <c r="AW157" s="216" t="n">
        <v>0</v>
      </c>
      <c r="AX157" s="304" t="n">
        <v>0</v>
      </c>
      <c r="AY157" s="216" t="n">
        <v>0</v>
      </c>
      <c r="AZ157" s="216" t="n">
        <v>0</v>
      </c>
      <c r="BA157" s="312" t="n">
        <v>0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3" t="n">
        <v>0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2</v>
      </c>
      <c r="D158" s="143" t="s">
        <v>335</v>
      </c>
      <c r="E158" s="290" t="s">
        <v>314</v>
      </c>
      <c r="F158" s="291" t="s">
        <v>445</v>
      </c>
      <c r="G158" s="292" t="b">
        <f aca="false">TRUE()</f>
        <v>1</v>
      </c>
      <c r="H158" s="293" t="n">
        <v>15</v>
      </c>
      <c r="I158" s="316" t="n">
        <v>0.639475317060466</v>
      </c>
      <c r="J158" s="19" t="s">
        <v>425</v>
      </c>
      <c r="K158" s="19" t="s">
        <v>426</v>
      </c>
      <c r="L158" s="28" t="n">
        <v>0.846996674164901</v>
      </c>
      <c r="M158" s="294" t="n">
        <v>0.114396539750485</v>
      </c>
      <c r="N158" s="294" t="n">
        <v>0</v>
      </c>
      <c r="O158" s="294" t="n">
        <v>0</v>
      </c>
      <c r="P158" s="294" t="n">
        <v>0</v>
      </c>
      <c r="Q158" s="295" t="n">
        <v>0.732600134414416</v>
      </c>
      <c r="R158" s="19" t="n">
        <v>0.789808871316901</v>
      </c>
      <c r="S158" s="297" t="s">
        <v>335</v>
      </c>
      <c r="T158" s="238" t="s">
        <v>431</v>
      </c>
      <c r="U158" s="298" t="n">
        <v>0.000191128683099597</v>
      </c>
      <c r="V158" s="298" t="n">
        <v>-0.0017257759683516</v>
      </c>
      <c r="W158" s="300" t="s">
        <v>437</v>
      </c>
      <c r="X158" s="300" t="s">
        <v>335</v>
      </c>
      <c r="Y158" s="143" t="s">
        <v>438</v>
      </c>
      <c r="Z158" s="87"/>
      <c r="AA158" s="87"/>
      <c r="AB158" s="87"/>
      <c r="AC158" s="87"/>
      <c r="AD158" s="143" t="s">
        <v>439</v>
      </c>
      <c r="AE158" s="301" t="n">
        <v>15</v>
      </c>
      <c r="AF158" s="302" t="n">
        <v>0.639475317060466</v>
      </c>
      <c r="AG158" s="311" t="n">
        <v>0</v>
      </c>
      <c r="AH158" s="19" t="n">
        <v>14980496.1782513</v>
      </c>
      <c r="AI158" s="19" t="n">
        <v>15373599.0601328</v>
      </c>
      <c r="AJ158" s="19" t="n">
        <v>15762245.0847394</v>
      </c>
      <c r="AK158" s="19" t="n">
        <v>5671577.15847029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45124.04456283</v>
      </c>
      <c r="AQ158" s="216" t="n">
        <v>3745124.04456283</v>
      </c>
      <c r="AR158" s="216" t="n">
        <v>3745124.04456283</v>
      </c>
      <c r="AS158" s="216" t="n">
        <v>3745124.04456283</v>
      </c>
      <c r="AT158" s="216" t="n">
        <v>3843399.7650332</v>
      </c>
      <c r="AU158" s="216" t="n">
        <v>3843399.7650332</v>
      </c>
      <c r="AV158" s="216" t="n">
        <v>3843399.7650332</v>
      </c>
      <c r="AW158" s="216" t="n">
        <v>3843399.7650332</v>
      </c>
      <c r="AX158" s="304" t="n">
        <v>3940561.27118486</v>
      </c>
      <c r="AY158" s="216" t="n">
        <v>3940561.27118486</v>
      </c>
      <c r="AZ158" s="216" t="n">
        <v>3940561.27118486</v>
      </c>
      <c r="BA158" s="312" t="n">
        <v>3940561.27118486</v>
      </c>
      <c r="BB158" s="216" t="n">
        <v>1417894.28961757</v>
      </c>
      <c r="BC158" s="216" t="n">
        <v>1417894.28961757</v>
      </c>
      <c r="BD158" s="216" t="n">
        <v>1417894.28961757</v>
      </c>
      <c r="BE158" s="216" t="n">
        <v>1417894.2896175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3" t="n">
        <v>53672344.9058166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6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1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2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3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2</v>
      </c>
      <c r="D160" s="143" t="s">
        <v>335</v>
      </c>
      <c r="E160" s="290" t="s">
        <v>314</v>
      </c>
      <c r="F160" s="291" t="s">
        <v>435</v>
      </c>
      <c r="G160" s="292" t="b">
        <f aca="false">TRUE()</f>
        <v>1</v>
      </c>
      <c r="H160" s="293" t="n">
        <v>15</v>
      </c>
      <c r="I160" s="316" t="n">
        <v>0.643973332173321</v>
      </c>
      <c r="J160" s="19" t="s">
        <v>425</v>
      </c>
      <c r="K160" s="19" t="s">
        <v>426</v>
      </c>
      <c r="L160" s="28" t="n">
        <v>0.591370963799526</v>
      </c>
      <c r="M160" s="294" t="n">
        <v>0.0594433385252552</v>
      </c>
      <c r="N160" s="294" t="n">
        <v>0</v>
      </c>
      <c r="O160" s="294" t="n">
        <v>0</v>
      </c>
      <c r="P160" s="294" t="n">
        <v>0</v>
      </c>
      <c r="Q160" s="295" t="n">
        <v>0.531927625274271</v>
      </c>
      <c r="R160" s="19" t="n">
        <v>0.793896630323213</v>
      </c>
      <c r="S160" s="297" t="s">
        <v>335</v>
      </c>
      <c r="T160" s="238" t="s">
        <v>431</v>
      </c>
      <c r="U160" s="298" t="n">
        <v>0</v>
      </c>
      <c r="V160" s="298" t="n">
        <v>0</v>
      </c>
      <c r="W160" s="300" t="s">
        <v>437</v>
      </c>
      <c r="X160" s="300" t="s">
        <v>335</v>
      </c>
      <c r="Y160" s="143" t="s">
        <v>438</v>
      </c>
      <c r="Z160" s="87"/>
      <c r="AA160" s="87"/>
      <c r="AB160" s="87"/>
      <c r="AC160" s="87"/>
      <c r="AD160" s="143" t="s">
        <v>439</v>
      </c>
      <c r="AE160" s="301" t="n">
        <v>15</v>
      </c>
      <c r="AF160" s="302" t="n">
        <v>0.643973332173321</v>
      </c>
      <c r="AG160" s="311" t="n">
        <v>0</v>
      </c>
      <c r="AH160" s="19" t="n">
        <v>2364959.5531961</v>
      </c>
      <c r="AI160" s="19" t="n">
        <v>2438293.0072197</v>
      </c>
      <c r="AJ160" s="19" t="n">
        <v>2514697.13866412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591239.888299025</v>
      </c>
      <c r="AQ160" s="216" t="n">
        <v>591239.888299025</v>
      </c>
      <c r="AR160" s="216" t="n">
        <v>591239.888299025</v>
      </c>
      <c r="AS160" s="216" t="n">
        <v>591239.888299025</v>
      </c>
      <c r="AT160" s="216" t="n">
        <v>609573.251804925</v>
      </c>
      <c r="AU160" s="216" t="n">
        <v>609573.251804925</v>
      </c>
      <c r="AV160" s="216" t="n">
        <v>609573.251804925</v>
      </c>
      <c r="AW160" s="216" t="n">
        <v>609573.251804925</v>
      </c>
      <c r="AX160" s="304" t="n">
        <v>628674.28466603</v>
      </c>
      <c r="AY160" s="216" t="n">
        <v>628674.28466603</v>
      </c>
      <c r="AZ160" s="216" t="n">
        <v>628674.28466603</v>
      </c>
      <c r="BA160" s="312" t="n">
        <v>628674.28466603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3" t="n">
        <v>8604344.98517589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/>
      <c r="D161" s="143"/>
      <c r="E161" s="290"/>
      <c r="F161" s="291"/>
      <c r="G161" s="292"/>
      <c r="H161" s="293"/>
      <c r="I161" s="316"/>
      <c r="J161" s="19"/>
      <c r="K161" s="19"/>
      <c r="L161" s="28"/>
      <c r="M161" s="294"/>
      <c r="N161" s="294"/>
      <c r="O161" s="294"/>
      <c r="P161" s="294"/>
      <c r="Q161" s="295"/>
      <c r="R161" s="19"/>
      <c r="S161" s="297" t="s">
        <v>335</v>
      </c>
      <c r="T161" s="238" t="e">
        <f aca="false">NA()</f>
        <v>#N/A</v>
      </c>
      <c r="U161" s="298"/>
      <c r="V161" s="298"/>
      <c r="W161" s="300"/>
      <c r="X161" s="300"/>
      <c r="Y161" s="143"/>
      <c r="Z161" s="87"/>
      <c r="AA161" s="87"/>
      <c r="AB161" s="87"/>
      <c r="AC161" s="87"/>
      <c r="AD161" s="143"/>
      <c r="AE161" s="301"/>
      <c r="AF161" s="302"/>
      <c r="AG161" s="311"/>
      <c r="AH161" s="19"/>
      <c r="AI161" s="19"/>
      <c r="AJ161" s="19"/>
      <c r="AK161" s="19"/>
      <c r="AL161" s="19"/>
      <c r="AM161" s="19"/>
      <c r="AN161" s="19"/>
      <c r="AO161" s="146"/>
      <c r="AP161" s="304" t="n">
        <v>0</v>
      </c>
      <c r="AQ161" s="216" t="n">
        <v>0</v>
      </c>
      <c r="AR161" s="216" t="n">
        <v>0</v>
      </c>
      <c r="AS161" s="216" t="n">
        <v>0</v>
      </c>
      <c r="AT161" s="216" t="n">
        <v>0</v>
      </c>
      <c r="AU161" s="216" t="n">
        <v>0</v>
      </c>
      <c r="AV161" s="216" t="n">
        <v>0</v>
      </c>
      <c r="AW161" s="216" t="n">
        <v>0</v>
      </c>
      <c r="AX161" s="304" t="n">
        <v>0</v>
      </c>
      <c r="AY161" s="216" t="n">
        <v>0</v>
      </c>
      <c r="AZ161" s="216" t="n">
        <v>0</v>
      </c>
      <c r="BA161" s="312" t="n">
        <v>0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3" t="n">
        <v>0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6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1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2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3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/>
      <c r="D163" s="143"/>
      <c r="E163" s="290"/>
      <c r="F163" s="291"/>
      <c r="G163" s="292"/>
      <c r="H163" s="293"/>
      <c r="I163" s="316"/>
      <c r="J163" s="19"/>
      <c r="K163" s="19"/>
      <c r="L163" s="28"/>
      <c r="M163" s="294"/>
      <c r="N163" s="294"/>
      <c r="O163" s="294"/>
      <c r="P163" s="294"/>
      <c r="Q163" s="295"/>
      <c r="R163" s="19"/>
      <c r="S163" s="297" t="s">
        <v>335</v>
      </c>
      <c r="T163" s="238" t="e">
        <f aca="false">NA()</f>
        <v>#N/A</v>
      </c>
      <c r="U163" s="298"/>
      <c r="V163" s="298"/>
      <c r="W163" s="300"/>
      <c r="X163" s="300"/>
      <c r="Y163" s="143"/>
      <c r="Z163" s="87"/>
      <c r="AA163" s="87"/>
      <c r="AB163" s="87"/>
      <c r="AC163" s="87"/>
      <c r="AD163" s="143"/>
      <c r="AE163" s="301"/>
      <c r="AF163" s="302"/>
      <c r="AG163" s="311"/>
      <c r="AH163" s="19"/>
      <c r="AI163" s="19"/>
      <c r="AJ163" s="19"/>
      <c r="AK163" s="19"/>
      <c r="AL163" s="19"/>
      <c r="AM163" s="19"/>
      <c r="AN163" s="19"/>
      <c r="AO163" s="146"/>
      <c r="AP163" s="304" t="n">
        <v>0</v>
      </c>
      <c r="AQ163" s="216" t="n">
        <v>0</v>
      </c>
      <c r="AR163" s="216" t="n">
        <v>0</v>
      </c>
      <c r="AS163" s="216" t="n">
        <v>0</v>
      </c>
      <c r="AT163" s="216" t="n">
        <v>0</v>
      </c>
      <c r="AU163" s="216" t="n">
        <v>0</v>
      </c>
      <c r="AV163" s="216" t="n">
        <v>0</v>
      </c>
      <c r="AW163" s="216" t="n">
        <v>0</v>
      </c>
      <c r="AX163" s="304" t="n">
        <v>0</v>
      </c>
      <c r="AY163" s="216" t="n">
        <v>0</v>
      </c>
      <c r="AZ163" s="216" t="n">
        <v>0</v>
      </c>
      <c r="BA163" s="312" t="n">
        <v>0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3" t="n">
        <v>0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2</v>
      </c>
      <c r="D164" s="143" t="s">
        <v>335</v>
      </c>
      <c r="E164" s="290" t="s">
        <v>441</v>
      </c>
      <c r="F164" s="291" t="s">
        <v>442</v>
      </c>
      <c r="G164" s="292" t="b">
        <f aca="false">TRUE()</f>
        <v>1</v>
      </c>
      <c r="H164" s="293" t="n">
        <v>8</v>
      </c>
      <c r="I164" s="316" t="n">
        <v>0.64</v>
      </c>
      <c r="J164" s="19" t="s">
        <v>425</v>
      </c>
      <c r="K164" s="19" t="s">
        <v>426</v>
      </c>
      <c r="L164" s="28" t="n">
        <v>0.219930281389837</v>
      </c>
      <c r="M164" s="294" t="n">
        <v>0.091671263180524</v>
      </c>
      <c r="N164" s="294" t="n">
        <v>0</v>
      </c>
      <c r="O164" s="294" t="n">
        <v>0</v>
      </c>
      <c r="P164" s="294" t="n">
        <v>0</v>
      </c>
      <c r="Q164" s="295" t="n">
        <v>0.128259018209313</v>
      </c>
      <c r="R164" s="19" t="n">
        <v>0.999683097226531</v>
      </c>
      <c r="S164" s="297" t="s">
        <v>335</v>
      </c>
      <c r="T164" s="238" t="s">
        <v>264</v>
      </c>
      <c r="U164" s="298" t="n">
        <v>0.000316902773469322</v>
      </c>
      <c r="V164" s="298" t="n">
        <v>-0.0296232498417819</v>
      </c>
      <c r="W164" s="300" t="s">
        <v>437</v>
      </c>
      <c r="X164" s="300" t="s">
        <v>335</v>
      </c>
      <c r="Y164" s="143" t="s">
        <v>438</v>
      </c>
      <c r="Z164" s="87"/>
      <c r="AA164" s="87"/>
      <c r="AB164" s="87"/>
      <c r="AC164" s="87"/>
      <c r="AD164" s="143" t="s">
        <v>439</v>
      </c>
      <c r="AE164" s="301" t="n">
        <v>8</v>
      </c>
      <c r="AF164" s="302" t="n">
        <v>0.64</v>
      </c>
      <c r="AG164" s="311" t="n">
        <v>0</v>
      </c>
      <c r="AH164" s="19" t="n">
        <v>1828342.94744905</v>
      </c>
      <c r="AI164" s="19" t="n">
        <v>3243761.511961</v>
      </c>
      <c r="AJ164" s="19" t="n">
        <v>3356470.33469496</v>
      </c>
      <c r="AK164" s="19" t="n">
        <v>3097444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457085.736862262</v>
      </c>
      <c r="AQ164" s="216" t="n">
        <v>457085.736862262</v>
      </c>
      <c r="AR164" s="216" t="n">
        <v>457085.736862262</v>
      </c>
      <c r="AS164" s="216" t="n">
        <v>457085.736862262</v>
      </c>
      <c r="AT164" s="216" t="n">
        <v>810940.377990251</v>
      </c>
      <c r="AU164" s="216" t="n">
        <v>810940.377990251</v>
      </c>
      <c r="AV164" s="216" t="n">
        <v>810940.377990251</v>
      </c>
      <c r="AW164" s="216" t="n">
        <v>810940.377990251</v>
      </c>
      <c r="AX164" s="304" t="n">
        <v>839117.58367374</v>
      </c>
      <c r="AY164" s="216" t="n">
        <v>839117.58367374</v>
      </c>
      <c r="AZ164" s="216" t="n">
        <v>839117.58367374</v>
      </c>
      <c r="BA164" s="312" t="n">
        <v>839117.58367374</v>
      </c>
      <c r="BB164" s="216" t="n">
        <v>774361.205664828</v>
      </c>
      <c r="BC164" s="216" t="n">
        <v>774361.205664828</v>
      </c>
      <c r="BD164" s="216" t="n">
        <v>774361.205664828</v>
      </c>
      <c r="BE164" s="216" t="n">
        <v>774361.20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3" t="n">
        <v>15205452.0564617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2</v>
      </c>
      <c r="D165" s="143" t="s">
        <v>335</v>
      </c>
      <c r="E165" s="290" t="s">
        <v>441</v>
      </c>
      <c r="F165" s="291" t="s">
        <v>442</v>
      </c>
      <c r="G165" s="292" t="b">
        <f aca="false">TRUE()</f>
        <v>1</v>
      </c>
      <c r="H165" s="293" t="n">
        <v>15</v>
      </c>
      <c r="I165" s="316" t="n">
        <v>0.639840897721654</v>
      </c>
      <c r="J165" s="19" t="s">
        <v>425</v>
      </c>
      <c r="K165" s="19" t="s">
        <v>426</v>
      </c>
      <c r="L165" s="28" t="n">
        <v>0.190844200053179</v>
      </c>
      <c r="M165" s="294" t="n">
        <v>0.0857515420970371</v>
      </c>
      <c r="N165" s="294" t="n">
        <v>0</v>
      </c>
      <c r="O165" s="294" t="n">
        <v>0</v>
      </c>
      <c r="P165" s="294" t="n">
        <v>0</v>
      </c>
      <c r="Q165" s="295" t="n">
        <v>0.105092657956142</v>
      </c>
      <c r="R165" s="19" t="n">
        <v>0.789796440681843</v>
      </c>
      <c r="S165" s="297" t="s">
        <v>335</v>
      </c>
      <c r="T165" s="238" t="s">
        <v>264</v>
      </c>
      <c r="U165" s="298" t="n">
        <v>0.000203559318157488</v>
      </c>
      <c r="V165" s="298" t="n">
        <v>-0.0296232498417819</v>
      </c>
      <c r="W165" s="300" t="s">
        <v>437</v>
      </c>
      <c r="X165" s="300" t="s">
        <v>335</v>
      </c>
      <c r="Y165" s="143" t="s">
        <v>438</v>
      </c>
      <c r="Z165" s="87"/>
      <c r="AA165" s="87"/>
      <c r="AB165" s="87"/>
      <c r="AC165" s="87"/>
      <c r="AD165" s="143" t="s">
        <v>439</v>
      </c>
      <c r="AE165" s="301" t="n">
        <v>15</v>
      </c>
      <c r="AF165" s="302" t="n">
        <v>0.639840897721654</v>
      </c>
      <c r="AG165" s="311" t="n">
        <v>0</v>
      </c>
      <c r="AH165" s="19" t="n">
        <v>10814322.0130478</v>
      </c>
      <c r="AI165" s="19" t="n">
        <v>11088746.6383656</v>
      </c>
      <c r="AJ165" s="19" t="n">
        <v>11367437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3580.50326194</v>
      </c>
      <c r="AQ165" s="216" t="n">
        <v>2703580.50326194</v>
      </c>
      <c r="AR165" s="216" t="n">
        <v>2703580.50326194</v>
      </c>
      <c r="AS165" s="216" t="n">
        <v>2703580.50326194</v>
      </c>
      <c r="AT165" s="216" t="n">
        <v>2772186.6595914</v>
      </c>
      <c r="AU165" s="216" t="n">
        <v>2772186.6595914</v>
      </c>
      <c r="AV165" s="216" t="n">
        <v>2772186.6595914</v>
      </c>
      <c r="AW165" s="216" t="n">
        <v>2772186.6595914</v>
      </c>
      <c r="AX165" s="304" t="n">
        <v>2841859.48897545</v>
      </c>
      <c r="AY165" s="216" t="n">
        <v>2841859.48897545</v>
      </c>
      <c r="AZ165" s="216" t="n">
        <v>2841859.48897545</v>
      </c>
      <c r="BA165" s="312" t="n">
        <v>2841859.48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3" t="n">
        <v>38728570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2</v>
      </c>
      <c r="D166" s="143" t="s">
        <v>335</v>
      </c>
      <c r="E166" s="290" t="s">
        <v>441</v>
      </c>
      <c r="F166" s="291" t="s">
        <v>442</v>
      </c>
      <c r="G166" s="292" t="b">
        <f aca="false">TRUE()</f>
        <v>1</v>
      </c>
      <c r="H166" s="293" t="n">
        <v>15</v>
      </c>
      <c r="I166" s="316" t="n">
        <v>0.639678835487026</v>
      </c>
      <c r="J166" s="19" t="s">
        <v>425</v>
      </c>
      <c r="K166" s="19" t="s">
        <v>426</v>
      </c>
      <c r="L166" s="28" t="n">
        <v>0.276558079940069</v>
      </c>
      <c r="M166" s="294" t="n">
        <v>0.0824787181699795</v>
      </c>
      <c r="N166" s="294" t="n">
        <v>0</v>
      </c>
      <c r="O166" s="294" t="n">
        <v>0</v>
      </c>
      <c r="P166" s="294" t="n">
        <v>0</v>
      </c>
      <c r="Q166" s="295" t="n">
        <v>0.194079361770089</v>
      </c>
      <c r="R166" s="19" t="n">
        <v>0.789822311513365</v>
      </c>
      <c r="S166" s="297" t="s">
        <v>335</v>
      </c>
      <c r="T166" s="238" t="s">
        <v>264</v>
      </c>
      <c r="U166" s="298" t="n">
        <v>0.00017768848663482</v>
      </c>
      <c r="V166" s="298" t="n">
        <v>-0.0296232498417819</v>
      </c>
      <c r="W166" s="300" t="s">
        <v>437</v>
      </c>
      <c r="X166" s="300" t="s">
        <v>335</v>
      </c>
      <c r="Y166" s="143" t="s">
        <v>438</v>
      </c>
      <c r="Z166" s="87"/>
      <c r="AA166" s="87"/>
      <c r="AB166" s="87"/>
      <c r="AC166" s="87"/>
      <c r="AD166" s="143" t="s">
        <v>439</v>
      </c>
      <c r="AE166" s="301" t="n">
        <v>15</v>
      </c>
      <c r="AF166" s="302" t="n">
        <v>0.639678835487026</v>
      </c>
      <c r="AG166" s="311" t="n">
        <v>0</v>
      </c>
      <c r="AH166" s="19" t="n">
        <v>36433055.4799488</v>
      </c>
      <c r="AI166" s="19" t="n">
        <v>37371544.3042772</v>
      </c>
      <c r="AJ166" s="19" t="n">
        <v>38315850.465241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9108263.8699872</v>
      </c>
      <c r="AQ166" s="216" t="n">
        <v>9108263.8699872</v>
      </c>
      <c r="AR166" s="216" t="n">
        <v>9108263.8699872</v>
      </c>
      <c r="AS166" s="216" t="n">
        <v>9108263.8699872</v>
      </c>
      <c r="AT166" s="216" t="n">
        <v>9342886.07606929</v>
      </c>
      <c r="AU166" s="216" t="n">
        <v>9342886.07606929</v>
      </c>
      <c r="AV166" s="216" t="n">
        <v>9342886.07606929</v>
      </c>
      <c r="AW166" s="216" t="n">
        <v>9342886.07606929</v>
      </c>
      <c r="AX166" s="304" t="n">
        <v>9578962.61631025</v>
      </c>
      <c r="AY166" s="216" t="n">
        <v>9578962.61631025</v>
      </c>
      <c r="AZ166" s="216" t="n">
        <v>9578962.61631025</v>
      </c>
      <c r="BA166" s="312" t="n">
        <v>9578962.61631025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3" t="n">
        <v>130505117.37342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2</v>
      </c>
      <c r="D167" s="143" t="s">
        <v>335</v>
      </c>
      <c r="E167" s="290" t="s">
        <v>441</v>
      </c>
      <c r="F167" s="291" t="s">
        <v>442</v>
      </c>
      <c r="G167" s="292" t="b">
        <f aca="false">TRUE()</f>
        <v>1</v>
      </c>
      <c r="H167" s="293" t="n">
        <v>8</v>
      </c>
      <c r="I167" s="316" t="n">
        <v>0.637970329331186</v>
      </c>
      <c r="J167" s="19" t="s">
        <v>425</v>
      </c>
      <c r="K167" s="19" t="s">
        <v>426</v>
      </c>
      <c r="L167" s="28" t="n">
        <v>0.938830067134937</v>
      </c>
      <c r="M167" s="294" t="n">
        <v>0.0709468455240841</v>
      </c>
      <c r="N167" s="294" t="n">
        <v>0</v>
      </c>
      <c r="O167" s="294" t="n">
        <v>0</v>
      </c>
      <c r="P167" s="294" t="n">
        <v>0</v>
      </c>
      <c r="Q167" s="295" t="n">
        <v>0.867883221610853</v>
      </c>
      <c r="R167" s="19" t="n">
        <v>0.78991346800116</v>
      </c>
      <c r="S167" s="297" t="s">
        <v>335</v>
      </c>
      <c r="T167" s="238" t="s">
        <v>264</v>
      </c>
      <c r="U167" s="298" t="n">
        <v>8.65319988395686E-005</v>
      </c>
      <c r="V167" s="298" t="n">
        <v>-0.0296232498417819</v>
      </c>
      <c r="W167" s="300" t="s">
        <v>437</v>
      </c>
      <c r="X167" s="300" t="s">
        <v>335</v>
      </c>
      <c r="Y167" s="143" t="s">
        <v>438</v>
      </c>
      <c r="Z167" s="87"/>
      <c r="AA167" s="87"/>
      <c r="AB167" s="87"/>
      <c r="AC167" s="87"/>
      <c r="AD167" s="143" t="s">
        <v>439</v>
      </c>
      <c r="AE167" s="301" t="n">
        <v>8</v>
      </c>
      <c r="AF167" s="302" t="n">
        <v>0.637970329331186</v>
      </c>
      <c r="AG167" s="311" t="n">
        <v>0</v>
      </c>
      <c r="AH167" s="19" t="n">
        <v>7550090.31918327</v>
      </c>
      <c r="AI167" s="19" t="n">
        <v>7775160.70421998</v>
      </c>
      <c r="AJ167" s="19" t="n">
        <v>7982691.8085807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1887522.57979582</v>
      </c>
      <c r="AQ167" s="216" t="n">
        <v>1887522.57979582</v>
      </c>
      <c r="AR167" s="216" t="n">
        <v>1887522.57979582</v>
      </c>
      <c r="AS167" s="216" t="n">
        <v>1887522.57979582</v>
      </c>
      <c r="AT167" s="216" t="n">
        <v>1943790.17605499</v>
      </c>
      <c r="AU167" s="216" t="n">
        <v>1943790.17605499</v>
      </c>
      <c r="AV167" s="216" t="n">
        <v>1943790.17605499</v>
      </c>
      <c r="AW167" s="216" t="n">
        <v>1943790.17605499</v>
      </c>
      <c r="AX167" s="304" t="n">
        <v>1995672.95214517</v>
      </c>
      <c r="AY167" s="216" t="n">
        <v>1995672.95214517</v>
      </c>
      <c r="AZ167" s="216" t="n">
        <v>1995672.95214517</v>
      </c>
      <c r="BA167" s="312" t="n">
        <v>1995672.95214517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3" t="n">
        <v>27110493.99499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/>
      <c r="D168" s="143"/>
      <c r="E168" s="290"/>
      <c r="F168" s="291"/>
      <c r="G168" s="292"/>
      <c r="H168" s="293"/>
      <c r="I168" s="316"/>
      <c r="J168" s="19"/>
      <c r="K168" s="19"/>
      <c r="L168" s="28"/>
      <c r="M168" s="294"/>
      <c r="N168" s="294"/>
      <c r="O168" s="294"/>
      <c r="P168" s="294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1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2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3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2</v>
      </c>
      <c r="D169" s="143" t="s">
        <v>335</v>
      </c>
      <c r="E169" s="290" t="s">
        <v>441</v>
      </c>
      <c r="F169" s="291" t="s">
        <v>442</v>
      </c>
      <c r="G169" s="292" t="b">
        <f aca="false">TRUE()</f>
        <v>1</v>
      </c>
      <c r="H169" s="293" t="n">
        <v>14.7</v>
      </c>
      <c r="I169" s="316" t="n">
        <v>0.81</v>
      </c>
      <c r="J169" s="19" t="s">
        <v>425</v>
      </c>
      <c r="K169" s="19" t="s">
        <v>426</v>
      </c>
      <c r="L169" s="28" t="n">
        <v>0.21994327644975</v>
      </c>
      <c r="M169" s="294" t="n">
        <v>0.0857679618725746</v>
      </c>
      <c r="N169" s="294" t="n">
        <v>0</v>
      </c>
      <c r="O169" s="294" t="n">
        <v>0</v>
      </c>
      <c r="P169" s="294" t="n">
        <v>0</v>
      </c>
      <c r="Q169" s="295" t="n">
        <v>0.134175314577176</v>
      </c>
      <c r="R169" s="19" t="n">
        <v>0.999742165680683</v>
      </c>
      <c r="S169" s="297" t="s">
        <v>335</v>
      </c>
      <c r="T169" s="238" t="s">
        <v>264</v>
      </c>
      <c r="U169" s="298" t="n">
        <v>0.000257834319317337</v>
      </c>
      <c r="V169" s="298" t="n">
        <v>-0.0296232498417819</v>
      </c>
      <c r="W169" s="300" t="s">
        <v>437</v>
      </c>
      <c r="X169" s="300" t="s">
        <v>335</v>
      </c>
      <c r="Y169" s="143" t="s">
        <v>438</v>
      </c>
      <c r="Z169" s="87"/>
      <c r="AA169" s="87"/>
      <c r="AB169" s="87"/>
      <c r="AC169" s="87"/>
      <c r="AD169" s="143" t="s">
        <v>439</v>
      </c>
      <c r="AE169" s="301" t="n">
        <v>14.7</v>
      </c>
      <c r="AF169" s="302" t="n">
        <v>0.81</v>
      </c>
      <c r="AG169" s="311" t="n">
        <v>0</v>
      </c>
      <c r="AH169" s="19" t="n">
        <v>4351078.62442047</v>
      </c>
      <c r="AI169" s="19" t="n">
        <v>7719482.4948478</v>
      </c>
      <c r="AJ169" s="19" t="n">
        <v>7987706.21625933</v>
      </c>
      <c r="AK169" s="19" t="n">
        <v>7371278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087769.65610512</v>
      </c>
      <c r="AQ169" s="216" t="n">
        <v>1087769.65610512</v>
      </c>
      <c r="AR169" s="216" t="n">
        <v>1087769.65610512</v>
      </c>
      <c r="AS169" s="216" t="n">
        <v>1087769.65610512</v>
      </c>
      <c r="AT169" s="216" t="n">
        <v>1929870.62371195</v>
      </c>
      <c r="AU169" s="216" t="n">
        <v>1929870.62371195</v>
      </c>
      <c r="AV169" s="216" t="n">
        <v>1929870.62371195</v>
      </c>
      <c r="AW169" s="216" t="n">
        <v>1929870.62371195</v>
      </c>
      <c r="AX169" s="304" t="n">
        <v>1996926.55406483</v>
      </c>
      <c r="AY169" s="216" t="n">
        <v>1996926.55406483</v>
      </c>
      <c r="AZ169" s="216" t="n">
        <v>1996926.55406483</v>
      </c>
      <c r="BA169" s="312" t="n">
        <v>1996926.55406483</v>
      </c>
      <c r="BB169" s="216" t="n">
        <v>1842819.74793057</v>
      </c>
      <c r="BC169" s="216" t="n">
        <v>1842819.74793057</v>
      </c>
      <c r="BD169" s="216" t="n">
        <v>1842819.74793057</v>
      </c>
      <c r="BE169" s="216" t="n">
        <v>1842819.74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3" t="n">
        <v>36185835.6550826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2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6" t="n">
        <v>0.638781040154443</v>
      </c>
      <c r="J170" s="19" t="s">
        <v>425</v>
      </c>
      <c r="K170" s="19" t="s">
        <v>426</v>
      </c>
      <c r="L170" s="28" t="n">
        <v>0.717624896502459</v>
      </c>
      <c r="M170" s="294" t="n">
        <v>0.165979667331355</v>
      </c>
      <c r="N170" s="294" t="n">
        <v>0</v>
      </c>
      <c r="O170" s="294" t="n">
        <v>0</v>
      </c>
      <c r="P170" s="294" t="n">
        <v>0</v>
      </c>
      <c r="Q170" s="295" t="n">
        <v>0.551645229171104</v>
      </c>
      <c r="R170" s="19" t="n">
        <v>0.789869438418015</v>
      </c>
      <c r="S170" s="297" t="s">
        <v>335</v>
      </c>
      <c r="T170" s="238" t="s">
        <v>431</v>
      </c>
      <c r="U170" s="298" t="n">
        <v>0.000130561581984958</v>
      </c>
      <c r="V170" s="298" t="n">
        <v>-0.0274580244807169</v>
      </c>
      <c r="W170" s="300" t="s">
        <v>437</v>
      </c>
      <c r="X170" s="300" t="s">
        <v>335</v>
      </c>
      <c r="Y170" s="143" t="s">
        <v>438</v>
      </c>
      <c r="Z170" s="87"/>
      <c r="AA170" s="87"/>
      <c r="AB170" s="87"/>
      <c r="AC170" s="87"/>
      <c r="AD170" s="143" t="s">
        <v>439</v>
      </c>
      <c r="AE170" s="301" t="n">
        <v>15</v>
      </c>
      <c r="AF170" s="302" t="n">
        <v>0.638781040154443</v>
      </c>
      <c r="AG170" s="311" t="n">
        <v>0</v>
      </c>
      <c r="AH170" s="19" t="n">
        <v>4178494.07741594</v>
      </c>
      <c r="AI170" s="19" t="n">
        <v>4295012.31958624</v>
      </c>
      <c r="AJ170" s="19" t="n">
        <v>4406753.49462712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1044623.51935399</v>
      </c>
      <c r="AQ170" s="216" t="n">
        <v>1044623.51935399</v>
      </c>
      <c r="AR170" s="216" t="n">
        <v>1044623.51935399</v>
      </c>
      <c r="AS170" s="216" t="n">
        <v>1044623.51935399</v>
      </c>
      <c r="AT170" s="216" t="n">
        <v>1073753.07989656</v>
      </c>
      <c r="AU170" s="216" t="n">
        <v>1073753.07989656</v>
      </c>
      <c r="AV170" s="216" t="n">
        <v>1073753.07989656</v>
      </c>
      <c r="AW170" s="216" t="n">
        <v>1073753.07989656</v>
      </c>
      <c r="AX170" s="304" t="n">
        <v>1101688.37365678</v>
      </c>
      <c r="AY170" s="216" t="n">
        <v>1101688.37365678</v>
      </c>
      <c r="AZ170" s="216" t="n">
        <v>1101688.37365678</v>
      </c>
      <c r="BA170" s="312" t="n">
        <v>1101688.37365678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3" t="n">
        <v>14986659.5708806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6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1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2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3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2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6" t="n">
        <v>0.5</v>
      </c>
      <c r="J172" s="19" t="s">
        <v>425</v>
      </c>
      <c r="K172" s="19" t="s">
        <v>426</v>
      </c>
      <c r="L172" s="28" t="n">
        <v>0.0995095410647758</v>
      </c>
      <c r="M172" s="294" t="n">
        <v>0.095983590194043</v>
      </c>
      <c r="N172" s="294" t="n">
        <v>0</v>
      </c>
      <c r="O172" s="294" t="n">
        <v>0</v>
      </c>
      <c r="P172" s="294" t="n">
        <v>0</v>
      </c>
      <c r="Q172" s="295" t="n">
        <v>0.00352595087073289</v>
      </c>
      <c r="R172" s="19" t="n">
        <v>0.789952687055817</v>
      </c>
      <c r="S172" s="297" t="s">
        <v>335</v>
      </c>
      <c r="T172" s="238" t="s">
        <v>431</v>
      </c>
      <c r="U172" s="298" t="n">
        <v>4.73129441827038E-005</v>
      </c>
      <c r="V172" s="298" t="n">
        <v>0</v>
      </c>
      <c r="W172" s="300" t="s">
        <v>437</v>
      </c>
      <c r="X172" s="300" t="s">
        <v>335</v>
      </c>
      <c r="Y172" s="143" t="s">
        <v>438</v>
      </c>
      <c r="Z172" s="87"/>
      <c r="AA172" s="87"/>
      <c r="AB172" s="87"/>
      <c r="AC172" s="87"/>
      <c r="AD172" s="143" t="s">
        <v>439</v>
      </c>
      <c r="AE172" s="301" t="n">
        <v>15</v>
      </c>
      <c r="AF172" s="302" t="n">
        <v>0.5</v>
      </c>
      <c r="AG172" s="311" t="n">
        <v>0</v>
      </c>
      <c r="AH172" s="19" t="n">
        <v>116491.126146795</v>
      </c>
      <c r="AI172" s="19" t="n">
        <v>167481.526075329</v>
      </c>
      <c r="AJ172" s="19" t="n">
        <v>189079.363732817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29122.7815366988</v>
      </c>
      <c r="AQ172" s="216" t="n">
        <v>29122.7815366988</v>
      </c>
      <c r="AR172" s="216" t="n">
        <v>29122.7815366988</v>
      </c>
      <c r="AS172" s="216" t="n">
        <v>29122.7815366988</v>
      </c>
      <c r="AT172" s="216" t="n">
        <v>41870.3815188322</v>
      </c>
      <c r="AU172" s="216" t="n">
        <v>41870.3815188322</v>
      </c>
      <c r="AV172" s="216" t="n">
        <v>41870.3815188322</v>
      </c>
      <c r="AW172" s="216" t="n">
        <v>41870.3815188322</v>
      </c>
      <c r="AX172" s="304" t="n">
        <v>47269.8409332042</v>
      </c>
      <c r="AY172" s="216" t="n">
        <v>47269.8409332042</v>
      </c>
      <c r="AZ172" s="216" t="n">
        <v>47269.8409332042</v>
      </c>
      <c r="BA172" s="312" t="n">
        <v>47269.8409332042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3" t="n">
        <v>520321.911039236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/>
      <c r="D173" s="143"/>
      <c r="E173" s="290"/>
      <c r="F173" s="291"/>
      <c r="G173" s="292"/>
      <c r="H173" s="293"/>
      <c r="I173" s="316"/>
      <c r="J173" s="19"/>
      <c r="K173" s="19"/>
      <c r="L173" s="28"/>
      <c r="M173" s="294"/>
      <c r="N173" s="294"/>
      <c r="O173" s="294"/>
      <c r="P173" s="294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1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2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3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2</v>
      </c>
      <c r="D174" s="143" t="s">
        <v>335</v>
      </c>
      <c r="E174" s="290" t="s">
        <v>314</v>
      </c>
      <c r="F174" s="291" t="s">
        <v>445</v>
      </c>
      <c r="G174" s="292" t="b">
        <f aca="false">TRUE()</f>
        <v>1</v>
      </c>
      <c r="H174" s="293" t="n">
        <v>15</v>
      </c>
      <c r="I174" s="316" t="n">
        <v>0.636252132614734</v>
      </c>
      <c r="J174" s="19" t="s">
        <v>425</v>
      </c>
      <c r="K174" s="19" t="s">
        <v>426</v>
      </c>
      <c r="L174" s="28" t="n">
        <v>0.836721192249017</v>
      </c>
      <c r="M174" s="294" t="n">
        <v>0.118587749253945</v>
      </c>
      <c r="N174" s="294" t="n">
        <v>0</v>
      </c>
      <c r="O174" s="294" t="n">
        <v>0</v>
      </c>
      <c r="P174" s="294" t="n">
        <v>0</v>
      </c>
      <c r="Q174" s="295" t="n">
        <v>0.718133442995072</v>
      </c>
      <c r="R174" s="19" t="n">
        <v>0.789773953338899</v>
      </c>
      <c r="S174" s="297" t="s">
        <v>335</v>
      </c>
      <c r="T174" s="238" t="s">
        <v>431</v>
      </c>
      <c r="U174" s="298" t="n">
        <v>0.000226046661101156</v>
      </c>
      <c r="V174" s="298" t="n">
        <v>0</v>
      </c>
      <c r="W174" s="300" t="s">
        <v>437</v>
      </c>
      <c r="X174" s="300" t="s">
        <v>335</v>
      </c>
      <c r="Y174" s="143" t="s">
        <v>438</v>
      </c>
      <c r="Z174" s="87"/>
      <c r="AA174" s="87"/>
      <c r="AB174" s="87"/>
      <c r="AC174" s="87"/>
      <c r="AD174" s="143" t="s">
        <v>439</v>
      </c>
      <c r="AE174" s="301" t="n">
        <v>15</v>
      </c>
      <c r="AF174" s="302" t="n">
        <v>0.636252132614734</v>
      </c>
      <c r="AG174" s="311" t="n">
        <v>0</v>
      </c>
      <c r="AH174" s="19" t="n">
        <v>3715875.36158791</v>
      </c>
      <c r="AI174" s="19" t="n">
        <v>3841856.57433509</v>
      </c>
      <c r="AJ174" s="19" t="n">
        <v>3949884.0019410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928968.840396978</v>
      </c>
      <c r="AQ174" s="216" t="n">
        <v>928968.840396978</v>
      </c>
      <c r="AR174" s="216" t="n">
        <v>928968.840396978</v>
      </c>
      <c r="AS174" s="216" t="n">
        <v>928968.840396978</v>
      </c>
      <c r="AT174" s="216" t="n">
        <v>960464.143583772</v>
      </c>
      <c r="AU174" s="216" t="n">
        <v>960464.143583772</v>
      </c>
      <c r="AV174" s="216" t="n">
        <v>960464.143583772</v>
      </c>
      <c r="AW174" s="216" t="n">
        <v>960464.143583772</v>
      </c>
      <c r="AX174" s="304" t="n">
        <v>987471.000485261</v>
      </c>
      <c r="AY174" s="216" t="n">
        <v>987471.000485261</v>
      </c>
      <c r="AZ174" s="216" t="n">
        <v>987471.000485261</v>
      </c>
      <c r="BA174" s="312" t="n">
        <v>987471.000485261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3" t="n">
        <v>13375442.0286456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2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7</v>
      </c>
      <c r="I175" s="316" t="n">
        <v>0.640527015494957</v>
      </c>
      <c r="J175" s="19" t="s">
        <v>425</v>
      </c>
      <c r="K175" s="19" t="s">
        <v>426</v>
      </c>
      <c r="L175" s="28" t="n">
        <v>0.555400363159433</v>
      </c>
      <c r="M175" s="294" t="n">
        <v>0.101645208256049</v>
      </c>
      <c r="N175" s="294" t="n">
        <v>0</v>
      </c>
      <c r="O175" s="294" t="n">
        <v>0</v>
      </c>
      <c r="P175" s="294" t="n">
        <v>0</v>
      </c>
      <c r="Q175" s="295" t="n">
        <v>0.453755154903383</v>
      </c>
      <c r="R175" s="19" t="n">
        <v>0.82631231884695</v>
      </c>
      <c r="S175" s="297" t="s">
        <v>335</v>
      </c>
      <c r="T175" s="238" t="s">
        <v>431</v>
      </c>
      <c r="U175" s="298" t="n">
        <v>9.51234071411383E-005</v>
      </c>
      <c r="V175" s="298" t="n">
        <v>0</v>
      </c>
      <c r="W175" s="300" t="s">
        <v>437</v>
      </c>
      <c r="X175" s="300" t="s">
        <v>335</v>
      </c>
      <c r="Y175" s="143" t="s">
        <v>438</v>
      </c>
      <c r="Z175" s="87"/>
      <c r="AA175" s="87"/>
      <c r="AB175" s="87"/>
      <c r="AC175" s="87"/>
      <c r="AD175" s="143" t="s">
        <v>439</v>
      </c>
      <c r="AE175" s="301" t="n">
        <v>14.7</v>
      </c>
      <c r="AF175" s="302" t="n">
        <v>0.640527015494957</v>
      </c>
      <c r="AG175" s="311" t="n">
        <v>0</v>
      </c>
      <c r="AH175" s="19" t="n">
        <v>106502564.282074</v>
      </c>
      <c r="AI175" s="19" t="n">
        <v>115772665.897394</v>
      </c>
      <c r="AJ175" s="19" t="n">
        <v>118819493.571741</v>
      </c>
      <c r="AK175" s="19" t="n">
        <v>51924613.1675201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26625641.0705185</v>
      </c>
      <c r="AQ175" s="216" t="n">
        <v>26625641.0705185</v>
      </c>
      <c r="AR175" s="216" t="n">
        <v>26625641.0705185</v>
      </c>
      <c r="AS175" s="216" t="n">
        <v>26625641.0705185</v>
      </c>
      <c r="AT175" s="216" t="n">
        <v>28943166.4743485</v>
      </c>
      <c r="AU175" s="216" t="n">
        <v>28943166.4743485</v>
      </c>
      <c r="AV175" s="216" t="n">
        <v>28943166.4743485</v>
      </c>
      <c r="AW175" s="216" t="n">
        <v>28943166.4743485</v>
      </c>
      <c r="AX175" s="304" t="n">
        <v>29704873.3929353</v>
      </c>
      <c r="AY175" s="216" t="n">
        <v>29704873.3929353</v>
      </c>
      <c r="AZ175" s="216" t="n">
        <v>29704873.3929353</v>
      </c>
      <c r="BA175" s="312" t="n">
        <v>29704873.3929353</v>
      </c>
      <c r="BB175" s="216" t="n">
        <v>12981153.29188</v>
      </c>
      <c r="BC175" s="216" t="n">
        <v>12981153.29188</v>
      </c>
      <c r="BD175" s="216" t="n">
        <v>12981153.29188</v>
      </c>
      <c r="BE175" s="216" t="n">
        <v>12981153.2918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3" t="n">
        <v>423096541.332054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/>
      <c r="D176" s="143"/>
      <c r="E176" s="290"/>
      <c r="F176" s="291"/>
      <c r="G176" s="292"/>
      <c r="H176" s="293"/>
      <c r="I176" s="316"/>
      <c r="J176" s="19"/>
      <c r="K176" s="19"/>
      <c r="L176" s="28"/>
      <c r="M176" s="294"/>
      <c r="N176" s="294"/>
      <c r="O176" s="294"/>
      <c r="P176" s="294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1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2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3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2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2</v>
      </c>
      <c r="I177" s="316" t="n">
        <v>0.553701068733438</v>
      </c>
      <c r="J177" s="19" t="s">
        <v>425</v>
      </c>
      <c r="K177" s="19" t="s">
        <v>426</v>
      </c>
      <c r="L177" s="28" t="n">
        <v>0.428265900745175</v>
      </c>
      <c r="M177" s="294" t="n">
        <v>0.104227219488694</v>
      </c>
      <c r="N177" s="294" t="n">
        <v>0</v>
      </c>
      <c r="O177" s="294" t="n">
        <v>0</v>
      </c>
      <c r="P177" s="294" t="n">
        <v>0</v>
      </c>
      <c r="Q177" s="295" t="n">
        <v>0.324038681256481</v>
      </c>
      <c r="R177" s="19" t="n">
        <v>0.789887503719386</v>
      </c>
      <c r="S177" s="297" t="s">
        <v>335</v>
      </c>
      <c r="T177" s="238" t="s">
        <v>431</v>
      </c>
      <c r="U177" s="298" t="n">
        <v>0.000112496280613236</v>
      </c>
      <c r="V177" s="298" t="n">
        <v>0</v>
      </c>
      <c r="W177" s="300" t="s">
        <v>437</v>
      </c>
      <c r="X177" s="300" t="s">
        <v>335</v>
      </c>
      <c r="Y177" s="143" t="s">
        <v>438</v>
      </c>
      <c r="Z177" s="87"/>
      <c r="AA177" s="87"/>
      <c r="AB177" s="87"/>
      <c r="AC177" s="87"/>
      <c r="AD177" s="143" t="s">
        <v>439</v>
      </c>
      <c r="AE177" s="301" t="n">
        <v>12</v>
      </c>
      <c r="AF177" s="302" t="n">
        <v>0.553701068733438</v>
      </c>
      <c r="AG177" s="311" t="n">
        <v>0</v>
      </c>
      <c r="AH177" s="19" t="n">
        <v>38052679.121588</v>
      </c>
      <c r="AI177" s="19" t="n">
        <v>47846028.7902534</v>
      </c>
      <c r="AJ177" s="19" t="n">
        <v>52244194.3291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9513169.78039699</v>
      </c>
      <c r="AQ177" s="216" t="n">
        <v>9513169.78039699</v>
      </c>
      <c r="AR177" s="216" t="n">
        <v>9513169.78039699</v>
      </c>
      <c r="AS177" s="216" t="n">
        <v>9513169.78039699</v>
      </c>
      <c r="AT177" s="216" t="n">
        <v>11961507.1975633</v>
      </c>
      <c r="AU177" s="216" t="n">
        <v>11961507.1975633</v>
      </c>
      <c r="AV177" s="216" t="n">
        <v>11961507.1975633</v>
      </c>
      <c r="AW177" s="216" t="n">
        <v>11961507.1975633</v>
      </c>
      <c r="AX177" s="304" t="n">
        <v>13061048.582282</v>
      </c>
      <c r="AY177" s="216" t="n">
        <v>13061048.582282</v>
      </c>
      <c r="AZ177" s="216" t="n">
        <v>13061048.582282</v>
      </c>
      <c r="BA177" s="312" t="n">
        <v>13061048.58228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3" t="n">
        <v>155230481.551842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2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6" t="n">
        <v>0.632130808841506</v>
      </c>
      <c r="J178" s="19" t="s">
        <v>425</v>
      </c>
      <c r="K178" s="19" t="s">
        <v>426</v>
      </c>
      <c r="L178" s="28" t="n">
        <v>0.305190084436306</v>
      </c>
      <c r="M178" s="294" t="n">
        <v>0.0978423193779288</v>
      </c>
      <c r="N178" s="294" t="n">
        <v>0</v>
      </c>
      <c r="O178" s="294" t="n">
        <v>0</v>
      </c>
      <c r="P178" s="294" t="n">
        <v>0</v>
      </c>
      <c r="Q178" s="295" t="n">
        <v>0.207347765058377</v>
      </c>
      <c r="R178" s="19" t="n">
        <v>0.789937989867795</v>
      </c>
      <c r="S178" s="297" t="s">
        <v>335</v>
      </c>
      <c r="T178" s="238" t="s">
        <v>431</v>
      </c>
      <c r="U178" s="298" t="n">
        <v>6.20101322046219E-005</v>
      </c>
      <c r="V178" s="298" t="n">
        <v>0</v>
      </c>
      <c r="W178" s="300" t="s">
        <v>437</v>
      </c>
      <c r="X178" s="300" t="s">
        <v>335</v>
      </c>
      <c r="Y178" s="143" t="s">
        <v>438</v>
      </c>
      <c r="Z178" s="87"/>
      <c r="AA178" s="87"/>
      <c r="AB178" s="87"/>
      <c r="AC178" s="87"/>
      <c r="AD178" s="143" t="s">
        <v>439</v>
      </c>
      <c r="AE178" s="301" t="n">
        <v>15</v>
      </c>
      <c r="AF178" s="302" t="n">
        <v>0.632130808841506</v>
      </c>
      <c r="AG178" s="311" t="n">
        <v>0</v>
      </c>
      <c r="AH178" s="19" t="n">
        <v>13649351.4407292</v>
      </c>
      <c r="AI178" s="19" t="n">
        <v>14247266.49502</v>
      </c>
      <c r="AJ178" s="19" t="n">
        <v>14696401.5826492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3412337.86018229</v>
      </c>
      <c r="AQ178" s="216" t="n">
        <v>3412337.86018229</v>
      </c>
      <c r="AR178" s="216" t="n">
        <v>3412337.86018229</v>
      </c>
      <c r="AS178" s="216" t="n">
        <v>3412337.86018229</v>
      </c>
      <c r="AT178" s="216" t="n">
        <v>3561816.62375499</v>
      </c>
      <c r="AU178" s="216" t="n">
        <v>3561816.62375499</v>
      </c>
      <c r="AV178" s="216" t="n">
        <v>3561816.62375499</v>
      </c>
      <c r="AW178" s="216" t="n">
        <v>3561816.62375499</v>
      </c>
      <c r="AX178" s="304" t="n">
        <v>3674100.39566229</v>
      </c>
      <c r="AY178" s="216" t="n">
        <v>3674100.39566229</v>
      </c>
      <c r="AZ178" s="216" t="n">
        <v>3674100.39566229</v>
      </c>
      <c r="BA178" s="312" t="n">
        <v>3674100.39566229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3" t="n">
        <v>49421592.8316535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2</v>
      </c>
      <c r="D179" s="143" t="s">
        <v>335</v>
      </c>
      <c r="E179" s="290" t="s">
        <v>314</v>
      </c>
      <c r="F179" s="291" t="s">
        <v>436</v>
      </c>
      <c r="G179" s="292" t="b">
        <f aca="false">TRUE()</f>
        <v>1</v>
      </c>
      <c r="H179" s="293" t="n">
        <v>15</v>
      </c>
      <c r="I179" s="316" t="n">
        <v>0.7</v>
      </c>
      <c r="J179" s="19" t="s">
        <v>425</v>
      </c>
      <c r="K179" s="19" t="s">
        <v>426</v>
      </c>
      <c r="L179" s="28" t="n">
        <v>0.279929797963097</v>
      </c>
      <c r="M179" s="294" t="n">
        <v>0.185032040587222</v>
      </c>
      <c r="N179" s="294" t="n">
        <v>0</v>
      </c>
      <c r="O179" s="294" t="n">
        <v>0</v>
      </c>
      <c r="P179" s="294" t="n">
        <v>0</v>
      </c>
      <c r="Q179" s="295" t="n">
        <v>0.0948977573758748</v>
      </c>
      <c r="R179" s="19" t="n">
        <v>0.999749278439631</v>
      </c>
      <c r="S179" s="297" t="s">
        <v>335</v>
      </c>
      <c r="T179" s="238" t="s">
        <v>431</v>
      </c>
      <c r="U179" s="298" t="n">
        <v>0.00025072156036881</v>
      </c>
      <c r="V179" s="298" t="n">
        <v>-0.0296232498417819</v>
      </c>
      <c r="W179" s="300" t="s">
        <v>437</v>
      </c>
      <c r="X179" s="300" t="s">
        <v>335</v>
      </c>
      <c r="Y179" s="143" t="s">
        <v>438</v>
      </c>
      <c r="Z179" s="87"/>
      <c r="AA179" s="87"/>
      <c r="AB179" s="87"/>
      <c r="AC179" s="87"/>
      <c r="AD179" s="143" t="s">
        <v>439</v>
      </c>
      <c r="AE179" s="301" t="n">
        <v>15</v>
      </c>
      <c r="AF179" s="302" t="n">
        <v>0.7</v>
      </c>
      <c r="AG179" s="311" t="n">
        <v>0</v>
      </c>
      <c r="AH179" s="19" t="n">
        <v>11009319.4028487</v>
      </c>
      <c r="AI179" s="19" t="n">
        <v>19532225.3965931</v>
      </c>
      <c r="AJ179" s="19" t="n">
        <v>20210898.6349636</v>
      </c>
      <c r="AK179" s="19" t="n">
        <v>18651183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29.85071217</v>
      </c>
      <c r="AQ179" s="216" t="n">
        <v>2752329.85071217</v>
      </c>
      <c r="AR179" s="216" t="n">
        <v>2752329.85071217</v>
      </c>
      <c r="AS179" s="216" t="n">
        <v>2752329.85071217</v>
      </c>
      <c r="AT179" s="216" t="n">
        <v>4883056.34914827</v>
      </c>
      <c r="AU179" s="216" t="n">
        <v>4883056.34914827</v>
      </c>
      <c r="AV179" s="216" t="n">
        <v>4883056.34914827</v>
      </c>
      <c r="AW179" s="216" t="n">
        <v>4883056.34914827</v>
      </c>
      <c r="AX179" s="304" t="n">
        <v>5052724.6587409</v>
      </c>
      <c r="AY179" s="216" t="n">
        <v>5052724.6587409</v>
      </c>
      <c r="AZ179" s="216" t="n">
        <v>5052724.6587409</v>
      </c>
      <c r="BA179" s="312" t="n">
        <v>5052724.6587409</v>
      </c>
      <c r="BB179" s="216" t="n">
        <v>4662795.81641599</v>
      </c>
      <c r="BC179" s="216" t="n">
        <v>4662795.81641599</v>
      </c>
      <c r="BD179" s="216" t="n">
        <v>4662795.81641599</v>
      </c>
      <c r="BE179" s="216" t="n">
        <v>4662795.8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3" t="n">
        <v>91559233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6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1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2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3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47</v>
      </c>
      <c r="D181" s="143" t="s">
        <v>335</v>
      </c>
      <c r="E181" s="290" t="s">
        <v>441</v>
      </c>
      <c r="F181" s="291" t="s">
        <v>444</v>
      </c>
      <c r="G181" s="292" t="b">
        <f aca="false">TRUE()</f>
        <v>1</v>
      </c>
      <c r="H181" s="293" t="n">
        <v>15</v>
      </c>
      <c r="I181" s="316" t="n">
        <v>1</v>
      </c>
      <c r="J181" s="19" t="s">
        <v>425</v>
      </c>
      <c r="K181" s="19" t="s">
        <v>426</v>
      </c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7</v>
      </c>
      <c r="X181" s="300" t="s">
        <v>335</v>
      </c>
      <c r="Y181" s="143" t="s">
        <v>438</v>
      </c>
      <c r="Z181" s="87"/>
      <c r="AA181" s="87"/>
      <c r="AB181" s="87"/>
      <c r="AC181" s="87"/>
      <c r="AD181" s="143" t="s">
        <v>439</v>
      </c>
      <c r="AE181" s="301" t="n">
        <v>15</v>
      </c>
      <c r="AF181" s="302" t="n">
        <v>1</v>
      </c>
      <c r="AG181" s="311" t="n">
        <v>0</v>
      </c>
      <c r="AH181" s="19" t="n">
        <v>0</v>
      </c>
      <c r="AI181" s="19" t="n">
        <v>2458.8784986478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614.71962466195</v>
      </c>
      <c r="AU181" s="216" t="n">
        <v>614.71962466195</v>
      </c>
      <c r="AV181" s="216" t="n">
        <v>614.71962466195</v>
      </c>
      <c r="AW181" s="216" t="n">
        <v>614.71962466195</v>
      </c>
      <c r="AX181" s="304" t="n">
        <v>1893.45096382783</v>
      </c>
      <c r="AY181" s="216" t="n">
        <v>1893.45096382783</v>
      </c>
      <c r="AZ181" s="216" t="n">
        <v>1893.45096382783</v>
      </c>
      <c r="BA181" s="312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3" t="n">
        <v>10032.6823539591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47</v>
      </c>
      <c r="D182" s="143" t="s">
        <v>335</v>
      </c>
      <c r="E182" s="290" t="s">
        <v>423</v>
      </c>
      <c r="F182" s="291" t="s">
        <v>429</v>
      </c>
      <c r="G182" s="292" t="b">
        <f aca="false">TRUE()</f>
        <v>1</v>
      </c>
      <c r="H182" s="293" t="n">
        <v>3</v>
      </c>
      <c r="I182" s="316" t="n">
        <v>1</v>
      </c>
      <c r="J182" s="19" t="s">
        <v>425</v>
      </c>
      <c r="K182" s="19" t="s">
        <v>426</v>
      </c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7</v>
      </c>
      <c r="X182" s="300" t="s">
        <v>335</v>
      </c>
      <c r="Y182" s="143" t="s">
        <v>438</v>
      </c>
      <c r="Z182" s="87"/>
      <c r="AA182" s="87"/>
      <c r="AB182" s="87"/>
      <c r="AC182" s="87"/>
      <c r="AD182" s="143" t="s">
        <v>439</v>
      </c>
      <c r="AE182" s="301" t="n">
        <v>3</v>
      </c>
      <c r="AF182" s="302" t="n">
        <v>1</v>
      </c>
      <c r="AG182" s="311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2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3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47</v>
      </c>
      <c r="D183" s="143" t="s">
        <v>335</v>
      </c>
      <c r="E183" s="290" t="s">
        <v>294</v>
      </c>
      <c r="F183" s="291" t="s">
        <v>448</v>
      </c>
      <c r="G183" s="292" t="b">
        <f aca="false">TRUE()</f>
        <v>1</v>
      </c>
      <c r="H183" s="293" t="n">
        <v>6</v>
      </c>
      <c r="I183" s="316" t="n">
        <v>1</v>
      </c>
      <c r="J183" s="19" t="s">
        <v>425</v>
      </c>
      <c r="K183" s="19" t="s">
        <v>426</v>
      </c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31</v>
      </c>
      <c r="U183" s="298" t="n">
        <v>0.124946347634088</v>
      </c>
      <c r="V183" s="298" t="n">
        <v>0</v>
      </c>
      <c r="W183" s="300" t="s">
        <v>437</v>
      </c>
      <c r="X183" s="300" t="s">
        <v>335</v>
      </c>
      <c r="Y183" s="143" t="s">
        <v>438</v>
      </c>
      <c r="Z183" s="87"/>
      <c r="AA183" s="87"/>
      <c r="AB183" s="87"/>
      <c r="AC183" s="87"/>
      <c r="AD183" s="143" t="s">
        <v>439</v>
      </c>
      <c r="AE183" s="301" t="n">
        <v>6</v>
      </c>
      <c r="AF183" s="302" t="n">
        <v>1</v>
      </c>
      <c r="AG183" s="311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2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3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327"/>
      <c r="I184" s="328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1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2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3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327"/>
      <c r="I185" s="328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1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2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3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327"/>
      <c r="I186" s="328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1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2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3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327"/>
      <c r="I187" s="328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1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2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3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327"/>
      <c r="I188" s="328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1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2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3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327"/>
      <c r="I189" s="328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1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2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3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327"/>
      <c r="I190" s="328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1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2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3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327"/>
      <c r="I191" s="328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1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2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3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327"/>
      <c r="I192" s="328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1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2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3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327"/>
      <c r="I193" s="328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1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2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3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327"/>
      <c r="I194" s="328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1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2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3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327"/>
      <c r="I195" s="328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1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2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3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327"/>
      <c r="I196" s="328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1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2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3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327"/>
      <c r="I197" s="328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1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2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3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327"/>
      <c r="I198" s="328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1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2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3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327"/>
      <c r="I199" s="328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1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2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3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327"/>
      <c r="I200" s="328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1"/>
      <c r="AH200" s="19"/>
      <c r="AI200" s="19"/>
      <c r="AJ200" s="19"/>
      <c r="AK200" s="19"/>
      <c r="AL200" s="19"/>
      <c r="AM200" s="19"/>
      <c r="AN200" s="19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2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3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327"/>
      <c r="I201" s="328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1"/>
      <c r="AH201" s="19"/>
      <c r="AI201" s="19"/>
      <c r="AJ201" s="19"/>
      <c r="AK201" s="19"/>
      <c r="AL201" s="19"/>
      <c r="AM201" s="19"/>
      <c r="AN201" s="19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2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3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327"/>
      <c r="I202" s="328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329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1"/>
      <c r="AH202" s="19"/>
      <c r="AI202" s="19"/>
      <c r="AJ202" s="19"/>
      <c r="AK202" s="19"/>
      <c r="AL202" s="19"/>
      <c r="AM202" s="19"/>
      <c r="AN202" s="19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2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3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327"/>
      <c r="I203" s="328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329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1"/>
      <c r="AH203" s="19"/>
      <c r="AI203" s="19"/>
      <c r="AJ203" s="19"/>
      <c r="AK203" s="19"/>
      <c r="AL203" s="19"/>
      <c r="AM203" s="19"/>
      <c r="AN203" s="19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2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3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327"/>
      <c r="I204" s="328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329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1"/>
      <c r="AH204" s="19"/>
      <c r="AI204" s="19"/>
      <c r="AJ204" s="19"/>
      <c r="AK204" s="19"/>
      <c r="AL204" s="19"/>
      <c r="AM204" s="19"/>
      <c r="AN204" s="19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2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3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327"/>
      <c r="I205" s="328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329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1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2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3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327"/>
      <c r="I206" s="328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329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1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2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3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327"/>
      <c r="I207" s="328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329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1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2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3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329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1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2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3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329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1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2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3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329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1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2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3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329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1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2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3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329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1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2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3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329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1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2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3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329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1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2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3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329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1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2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3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329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1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2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3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329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1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2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3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329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1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2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3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329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1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2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3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329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1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2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3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329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1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2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3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329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1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2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3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329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1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2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3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329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1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2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3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329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1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2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3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329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1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2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3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329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1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2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3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329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1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2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3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329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1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2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3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329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1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2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3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329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1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2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3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329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1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2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3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329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1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2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3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329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1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2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3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329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1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2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3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1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2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3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1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2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3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1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2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3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1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2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3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1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2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3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1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2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3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1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2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3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1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2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3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1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2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3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1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2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3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1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2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3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1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2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3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1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2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3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1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2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3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1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2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3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1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2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3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1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2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3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1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2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3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1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2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3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1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2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3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1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2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3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1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2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3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1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2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3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1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2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3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1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2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3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1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2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3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1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2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3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1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2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3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1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2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3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1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2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3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1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2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3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1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2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3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1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2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3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1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2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3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1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2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3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1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2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3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1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2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3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1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2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3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1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2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3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1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2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3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1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2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3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1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2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3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1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2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3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0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1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2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3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1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2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3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1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2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3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1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2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3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0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1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2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3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0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1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2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3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1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2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3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1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2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3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1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2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3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1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2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3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1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2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3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1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2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3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1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2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3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1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2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3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1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2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3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1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2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3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1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2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3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1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2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3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1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2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3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1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2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3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1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2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3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1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2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3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1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2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3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1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2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3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1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2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3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1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2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3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1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2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3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1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2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3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1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2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3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1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2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3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1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2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3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1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2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3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1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2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3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1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2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3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1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2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3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1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2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3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1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2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3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1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2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3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1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2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3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1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2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3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1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2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3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1"/>
      <c r="N320" s="331"/>
      <c r="O320" s="331"/>
      <c r="P320" s="331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1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2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3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1"/>
      <c r="N321" s="331"/>
      <c r="O321" s="331"/>
      <c r="P321" s="331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1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2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3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1"/>
      <c r="N322" s="331"/>
      <c r="O322" s="331"/>
      <c r="P322" s="331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1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2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3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1"/>
      <c r="N323" s="331"/>
      <c r="O323" s="331"/>
      <c r="P323" s="331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1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2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3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1"/>
      <c r="N324" s="331"/>
      <c r="O324" s="331"/>
      <c r="P324" s="331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1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2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3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1"/>
      <c r="N325" s="331"/>
      <c r="O325" s="331"/>
      <c r="P325" s="331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1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2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3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1"/>
      <c r="N326" s="331"/>
      <c r="O326" s="331"/>
      <c r="P326" s="331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1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2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3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1"/>
      <c r="N327" s="331"/>
      <c r="O327" s="331"/>
      <c r="P327" s="331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1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2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3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1"/>
      <c r="N328" s="331"/>
      <c r="O328" s="331"/>
      <c r="P328" s="331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1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2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3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1"/>
      <c r="N329" s="331"/>
      <c r="O329" s="331"/>
      <c r="P329" s="331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1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2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3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1"/>
      <c r="N330" s="331"/>
      <c r="O330" s="331"/>
      <c r="P330" s="331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1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2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3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1"/>
      <c r="N331" s="331"/>
      <c r="O331" s="331"/>
      <c r="P331" s="331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1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2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3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1"/>
      <c r="N332" s="331"/>
      <c r="O332" s="331"/>
      <c r="P332" s="331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1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2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3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1"/>
      <c r="N333" s="331"/>
      <c r="O333" s="331"/>
      <c r="P333" s="331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1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2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3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1"/>
      <c r="N334" s="331"/>
      <c r="O334" s="331"/>
      <c r="P334" s="331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1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2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3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1"/>
      <c r="N335" s="331"/>
      <c r="O335" s="331"/>
      <c r="P335" s="331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1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2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3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1"/>
      <c r="N336" s="331"/>
      <c r="O336" s="331"/>
      <c r="P336" s="331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1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2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3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1"/>
      <c r="N337" s="331"/>
      <c r="O337" s="331"/>
      <c r="P337" s="331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1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2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3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1"/>
      <c r="N338" s="331"/>
      <c r="O338" s="331"/>
      <c r="P338" s="331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1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2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3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1"/>
      <c r="N339" s="331"/>
      <c r="O339" s="331"/>
      <c r="P339" s="331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1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2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3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1"/>
      <c r="N340" s="331"/>
      <c r="O340" s="331"/>
      <c r="P340" s="331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1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2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3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1"/>
      <c r="N341" s="331"/>
      <c r="O341" s="331"/>
      <c r="P341" s="331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1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2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3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1"/>
      <c r="N342" s="331"/>
      <c r="O342" s="331"/>
      <c r="P342" s="331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1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2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3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1"/>
      <c r="N343" s="331"/>
      <c r="O343" s="331"/>
      <c r="P343" s="331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1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2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3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1"/>
      <c r="N344" s="331"/>
      <c r="O344" s="331"/>
      <c r="P344" s="331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1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2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3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1"/>
      <c r="N345" s="331"/>
      <c r="O345" s="331"/>
      <c r="P345" s="331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1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2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3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1"/>
      <c r="N346" s="331"/>
      <c r="O346" s="331"/>
      <c r="P346" s="331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1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2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3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1"/>
      <c r="N347" s="331"/>
      <c r="O347" s="331"/>
      <c r="P347" s="331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1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2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3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1"/>
      <c r="N348" s="331"/>
      <c r="O348" s="331"/>
      <c r="P348" s="331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1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2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3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1"/>
      <c r="N349" s="331"/>
      <c r="O349" s="331"/>
      <c r="P349" s="331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1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2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3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1"/>
      <c r="N350" s="331"/>
      <c r="O350" s="331"/>
      <c r="P350" s="331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1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2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3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1"/>
      <c r="N351" s="331"/>
      <c r="O351" s="331"/>
      <c r="P351" s="331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1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2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3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1"/>
      <c r="N352" s="331"/>
      <c r="O352" s="331"/>
      <c r="P352" s="331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1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2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3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1"/>
      <c r="N353" s="331"/>
      <c r="O353" s="331"/>
      <c r="P353" s="331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1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2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3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1"/>
      <c r="N354" s="331"/>
      <c r="O354" s="331"/>
      <c r="P354" s="331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1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2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3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1"/>
      <c r="N355" s="331"/>
      <c r="O355" s="331"/>
      <c r="P355" s="331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1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2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3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1"/>
      <c r="N356" s="331"/>
      <c r="O356" s="331"/>
      <c r="P356" s="331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1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2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3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1"/>
      <c r="N357" s="331"/>
      <c r="O357" s="331"/>
      <c r="P357" s="331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1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2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3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1"/>
      <c r="N358" s="331"/>
      <c r="O358" s="331"/>
      <c r="P358" s="331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1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2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3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1"/>
      <c r="N359" s="331"/>
      <c r="O359" s="331"/>
      <c r="P359" s="331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1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2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3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1"/>
      <c r="N360" s="331"/>
      <c r="O360" s="331"/>
      <c r="P360" s="331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1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2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3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1"/>
      <c r="N361" s="331"/>
      <c r="O361" s="331"/>
      <c r="P361" s="331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1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2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3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1"/>
      <c r="N362" s="331"/>
      <c r="O362" s="331"/>
      <c r="P362" s="331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1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2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3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1"/>
      <c r="N363" s="331"/>
      <c r="O363" s="331"/>
      <c r="P363" s="331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1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2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3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1"/>
      <c r="N364" s="331"/>
      <c r="O364" s="331"/>
      <c r="P364" s="331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1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2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3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1"/>
      <c r="N365" s="331"/>
      <c r="O365" s="331"/>
      <c r="P365" s="331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1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2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3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1"/>
      <c r="N366" s="331"/>
      <c r="O366" s="331"/>
      <c r="P366" s="331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1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2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3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1"/>
      <c r="N367" s="331"/>
      <c r="O367" s="331"/>
      <c r="P367" s="331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1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2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3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1"/>
      <c r="N368" s="331"/>
      <c r="O368" s="331"/>
      <c r="P368" s="331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1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2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3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1"/>
      <c r="N369" s="331"/>
      <c r="O369" s="331"/>
      <c r="P369" s="331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1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2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3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1"/>
      <c r="N370" s="331"/>
      <c r="O370" s="331"/>
      <c r="P370" s="331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1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2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3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1"/>
      <c r="N371" s="331"/>
      <c r="O371" s="331"/>
      <c r="P371" s="331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1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2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3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1"/>
      <c r="N372" s="331"/>
      <c r="O372" s="331"/>
      <c r="P372" s="331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1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2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3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1"/>
      <c r="N373" s="331"/>
      <c r="O373" s="331"/>
      <c r="P373" s="331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1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2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3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1"/>
      <c r="N374" s="331"/>
      <c r="O374" s="331"/>
      <c r="P374" s="331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1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2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3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1"/>
      <c r="N375" s="331"/>
      <c r="O375" s="331"/>
      <c r="P375" s="331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1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2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3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1"/>
      <c r="N376" s="331"/>
      <c r="O376" s="331"/>
      <c r="P376" s="331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1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2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3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1"/>
      <c r="N377" s="331"/>
      <c r="O377" s="331"/>
      <c r="P377" s="331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1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2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3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1"/>
      <c r="N378" s="331"/>
      <c r="O378" s="331"/>
      <c r="P378" s="331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1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2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3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1"/>
      <c r="N379" s="331"/>
      <c r="O379" s="331"/>
      <c r="P379" s="331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1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2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3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1"/>
      <c r="N380" s="331"/>
      <c r="O380" s="331"/>
      <c r="P380" s="331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1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2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3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1"/>
      <c r="N381" s="331"/>
      <c r="O381" s="331"/>
      <c r="P381" s="331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1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2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3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1"/>
      <c r="N382" s="331"/>
      <c r="O382" s="331"/>
      <c r="P382" s="331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1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2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3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1"/>
      <c r="N383" s="331"/>
      <c r="O383" s="331"/>
      <c r="P383" s="331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1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2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3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1"/>
      <c r="N384" s="331"/>
      <c r="O384" s="331"/>
      <c r="P384" s="331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1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2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3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1"/>
      <c r="N385" s="331"/>
      <c r="O385" s="331"/>
      <c r="P385" s="331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1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2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3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1"/>
      <c r="N386" s="331"/>
      <c r="O386" s="331"/>
      <c r="P386" s="331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1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2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3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1"/>
      <c r="N387" s="331"/>
      <c r="O387" s="331"/>
      <c r="P387" s="331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1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2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3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1"/>
      <c r="N388" s="331"/>
      <c r="O388" s="331"/>
      <c r="P388" s="331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1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2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3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1"/>
      <c r="N389" s="331"/>
      <c r="O389" s="331"/>
      <c r="P389" s="331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1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2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3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1"/>
      <c r="N390" s="331"/>
      <c r="O390" s="331"/>
      <c r="P390" s="331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1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2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3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1"/>
      <c r="N391" s="331"/>
      <c r="O391" s="331"/>
      <c r="P391" s="331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1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2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3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1"/>
      <c r="N392" s="331"/>
      <c r="O392" s="331"/>
      <c r="P392" s="331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1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2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3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1"/>
      <c r="N393" s="331"/>
      <c r="O393" s="331"/>
      <c r="P393" s="331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1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2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3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1"/>
      <c r="N394" s="331"/>
      <c r="O394" s="331"/>
      <c r="P394" s="331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1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2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3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1"/>
      <c r="N395" s="331"/>
      <c r="O395" s="331"/>
      <c r="P395" s="331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1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2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3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1"/>
      <c r="N396" s="331"/>
      <c r="O396" s="331"/>
      <c r="P396" s="331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1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2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3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1"/>
      <c r="N397" s="331"/>
      <c r="O397" s="331"/>
      <c r="P397" s="331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1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2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3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1"/>
      <c r="N398" s="331"/>
      <c r="O398" s="331"/>
      <c r="P398" s="331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1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2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3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1"/>
      <c r="N399" s="331"/>
      <c r="O399" s="331"/>
      <c r="P399" s="331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1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2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3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1"/>
      <c r="N400" s="331"/>
      <c r="O400" s="331"/>
      <c r="P400" s="331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1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2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3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1"/>
      <c r="N401" s="331"/>
      <c r="O401" s="331"/>
      <c r="P401" s="331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1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2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3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1"/>
      <c r="N402" s="331"/>
      <c r="O402" s="331"/>
      <c r="P402" s="331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1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2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3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1"/>
      <c r="N403" s="331"/>
      <c r="O403" s="331"/>
      <c r="P403" s="331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1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2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3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1"/>
      <c r="N404" s="331"/>
      <c r="O404" s="331"/>
      <c r="P404" s="331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1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2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3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1"/>
      <c r="N405" s="331"/>
      <c r="O405" s="331"/>
      <c r="P405" s="331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1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2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3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1"/>
      <c r="N406" s="331"/>
      <c r="O406" s="331"/>
      <c r="P406" s="331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1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2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3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1"/>
      <c r="N407" s="331"/>
      <c r="O407" s="331"/>
      <c r="P407" s="331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1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2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3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1"/>
      <c r="N408" s="331"/>
      <c r="O408" s="331"/>
      <c r="P408" s="331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1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2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3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1"/>
      <c r="N409" s="331"/>
      <c r="O409" s="331"/>
      <c r="P409" s="331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1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2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3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1"/>
      <c r="N410" s="331"/>
      <c r="O410" s="331"/>
      <c r="P410" s="331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1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2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3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1"/>
      <c r="N411" s="331"/>
      <c r="O411" s="331"/>
      <c r="P411" s="331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1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2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3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1"/>
      <c r="N412" s="331"/>
      <c r="O412" s="331"/>
      <c r="P412" s="331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1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2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3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1"/>
      <c r="N413" s="331"/>
      <c r="O413" s="331"/>
      <c r="P413" s="331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1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2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3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1"/>
      <c r="N414" s="331"/>
      <c r="O414" s="331"/>
      <c r="P414" s="331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1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2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3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1"/>
      <c r="N415" s="331"/>
      <c r="O415" s="331"/>
      <c r="P415" s="331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1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2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3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1"/>
      <c r="N416" s="331"/>
      <c r="O416" s="331"/>
      <c r="P416" s="331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1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2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3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1"/>
      <c r="N417" s="331"/>
      <c r="O417" s="331"/>
      <c r="P417" s="331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1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2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3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1"/>
      <c r="N418" s="331"/>
      <c r="O418" s="331"/>
      <c r="P418" s="331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1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2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3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1"/>
      <c r="N419" s="331"/>
      <c r="O419" s="331"/>
      <c r="P419" s="331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1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2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3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1"/>
      <c r="N420" s="331"/>
      <c r="O420" s="331"/>
      <c r="P420" s="331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1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2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3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1"/>
      <c r="N421" s="331"/>
      <c r="O421" s="331"/>
      <c r="P421" s="331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1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2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3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1"/>
      <c r="N422" s="331"/>
      <c r="O422" s="331"/>
      <c r="P422" s="331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1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2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3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1"/>
      <c r="N423" s="331"/>
      <c r="O423" s="331"/>
      <c r="P423" s="331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1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2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3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1"/>
      <c r="N424" s="331"/>
      <c r="O424" s="331"/>
      <c r="P424" s="331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1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2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3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1"/>
      <c r="N425" s="331"/>
      <c r="O425" s="331"/>
      <c r="P425" s="331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1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2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3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1"/>
      <c r="N426" s="331"/>
      <c r="O426" s="331"/>
      <c r="P426" s="331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1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2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3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1"/>
      <c r="N427" s="331"/>
      <c r="O427" s="331"/>
      <c r="P427" s="331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1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2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3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1"/>
      <c r="N428" s="331"/>
      <c r="O428" s="331"/>
      <c r="P428" s="331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1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2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3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1"/>
      <c r="N429" s="331"/>
      <c r="O429" s="331"/>
      <c r="P429" s="331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1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2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3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1"/>
      <c r="N430" s="331"/>
      <c r="O430" s="331"/>
      <c r="P430" s="331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1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2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3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1"/>
      <c r="N431" s="331"/>
      <c r="O431" s="331"/>
      <c r="P431" s="331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1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2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3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1"/>
      <c r="N432" s="331"/>
      <c r="O432" s="331"/>
      <c r="P432" s="331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1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2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3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1"/>
      <c r="N433" s="331"/>
      <c r="O433" s="331"/>
      <c r="P433" s="331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1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2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3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1"/>
      <c r="N434" s="331"/>
      <c r="O434" s="331"/>
      <c r="P434" s="331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1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2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3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1"/>
      <c r="N435" s="331"/>
      <c r="O435" s="331"/>
      <c r="P435" s="331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1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2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3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1"/>
      <c r="N436" s="331"/>
      <c r="O436" s="331"/>
      <c r="P436" s="331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1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2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3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1"/>
      <c r="N437" s="331"/>
      <c r="O437" s="331"/>
      <c r="P437" s="331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1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2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3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1"/>
      <c r="N438" s="331"/>
      <c r="O438" s="331"/>
      <c r="P438" s="331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1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2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3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1"/>
      <c r="N439" s="331"/>
      <c r="O439" s="331"/>
      <c r="P439" s="331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1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2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3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1"/>
      <c r="N440" s="331"/>
      <c r="O440" s="331"/>
      <c r="P440" s="331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1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2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3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1"/>
      <c r="N441" s="331"/>
      <c r="O441" s="331"/>
      <c r="P441" s="331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1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2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3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1"/>
      <c r="N442" s="331"/>
      <c r="O442" s="331"/>
      <c r="P442" s="331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1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2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3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1"/>
      <c r="N443" s="331"/>
      <c r="O443" s="331"/>
      <c r="P443" s="331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1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2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3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1"/>
      <c r="N444" s="331"/>
      <c r="O444" s="331"/>
      <c r="P444" s="331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1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2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3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1"/>
      <c r="N445" s="331"/>
      <c r="O445" s="331"/>
      <c r="P445" s="331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1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2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3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1"/>
      <c r="N446" s="331"/>
      <c r="O446" s="331"/>
      <c r="P446" s="331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1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2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3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1"/>
      <c r="N447" s="331"/>
      <c r="O447" s="331"/>
      <c r="P447" s="331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1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2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3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1"/>
      <c r="N448" s="331"/>
      <c r="O448" s="331"/>
      <c r="P448" s="331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1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2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3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1"/>
      <c r="N449" s="331"/>
      <c r="O449" s="331"/>
      <c r="P449" s="331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1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2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3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1"/>
      <c r="N450" s="331"/>
      <c r="O450" s="331"/>
      <c r="P450" s="331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1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2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3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1"/>
      <c r="N451" s="331"/>
      <c r="O451" s="331"/>
      <c r="P451" s="331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1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2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3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1"/>
      <c r="N452" s="331"/>
      <c r="O452" s="331"/>
      <c r="P452" s="331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1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2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3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1"/>
      <c r="N453" s="331"/>
      <c r="O453" s="331"/>
      <c r="P453" s="331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1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2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3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1"/>
      <c r="N454" s="331"/>
      <c r="O454" s="331"/>
      <c r="P454" s="331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1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2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3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1"/>
      <c r="N455" s="331"/>
      <c r="O455" s="331"/>
      <c r="P455" s="331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1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2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3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1"/>
      <c r="N456" s="331"/>
      <c r="O456" s="331"/>
      <c r="P456" s="331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1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2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3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1"/>
      <c r="N457" s="331"/>
      <c r="O457" s="331"/>
      <c r="P457" s="331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1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2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3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1"/>
      <c r="N458" s="331"/>
      <c r="O458" s="331"/>
      <c r="P458" s="331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1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2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3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1"/>
      <c r="N459" s="331"/>
      <c r="O459" s="331"/>
      <c r="P459" s="331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1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2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3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1"/>
      <c r="N460" s="331"/>
      <c r="O460" s="331"/>
      <c r="P460" s="331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1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2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3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1"/>
      <c r="N461" s="331"/>
      <c r="O461" s="331"/>
      <c r="P461" s="331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1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2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3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1"/>
      <c r="N462" s="331"/>
      <c r="O462" s="331"/>
      <c r="P462" s="331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1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2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3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1"/>
      <c r="N463" s="331"/>
      <c r="O463" s="331"/>
      <c r="P463" s="331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1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2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3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1"/>
      <c r="N464" s="331"/>
      <c r="O464" s="331"/>
      <c r="P464" s="331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1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2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3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1"/>
      <c r="N465" s="331"/>
      <c r="O465" s="331"/>
      <c r="P465" s="331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1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2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3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1"/>
      <c r="N466" s="331"/>
      <c r="O466" s="331"/>
      <c r="P466" s="331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1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2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3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1"/>
      <c r="N467" s="331"/>
      <c r="O467" s="331"/>
      <c r="P467" s="331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1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2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3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1"/>
      <c r="N468" s="331"/>
      <c r="O468" s="331"/>
      <c r="P468" s="331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1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2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3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1"/>
      <c r="N469" s="331"/>
      <c r="O469" s="331"/>
      <c r="P469" s="331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1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2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3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1"/>
      <c r="N470" s="331"/>
      <c r="O470" s="331"/>
      <c r="P470" s="331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1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2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3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1"/>
      <c r="N471" s="331"/>
      <c r="O471" s="331"/>
      <c r="P471" s="331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1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2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3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1"/>
      <c r="N472" s="331"/>
      <c r="O472" s="331"/>
      <c r="P472" s="331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1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2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3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1"/>
      <c r="N473" s="331"/>
      <c r="O473" s="331"/>
      <c r="P473" s="331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1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2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3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1"/>
      <c r="N474" s="331"/>
      <c r="O474" s="331"/>
      <c r="P474" s="331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1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2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3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1"/>
      <c r="N475" s="331"/>
      <c r="O475" s="331"/>
      <c r="P475" s="331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1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2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3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1"/>
      <c r="N476" s="331"/>
      <c r="O476" s="331"/>
      <c r="P476" s="331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1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2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3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1"/>
      <c r="N477" s="331"/>
      <c r="O477" s="331"/>
      <c r="P477" s="331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1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2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3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1"/>
      <c r="N478" s="331"/>
      <c r="O478" s="331"/>
      <c r="P478" s="331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1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2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3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1"/>
      <c r="N479" s="331"/>
      <c r="O479" s="331"/>
      <c r="P479" s="331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1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2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3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1"/>
      <c r="N480" s="331"/>
      <c r="O480" s="331"/>
      <c r="P480" s="331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1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2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3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1"/>
      <c r="N481" s="331"/>
      <c r="O481" s="331"/>
      <c r="P481" s="331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1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2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3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1"/>
      <c r="N482" s="331"/>
      <c r="O482" s="331"/>
      <c r="P482" s="331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1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2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3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1"/>
      <c r="N483" s="331"/>
      <c r="O483" s="331"/>
      <c r="P483" s="331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1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2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3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1"/>
      <c r="N484" s="331"/>
      <c r="O484" s="331"/>
      <c r="P484" s="331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1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2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3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1"/>
      <c r="N485" s="331"/>
      <c r="O485" s="331"/>
      <c r="P485" s="331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1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2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3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1"/>
      <c r="N486" s="331"/>
      <c r="O486" s="331"/>
      <c r="P486" s="331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1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2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3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1"/>
      <c r="N487" s="331"/>
      <c r="O487" s="331"/>
      <c r="P487" s="331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1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2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3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1"/>
      <c r="N488" s="331"/>
      <c r="O488" s="331"/>
      <c r="P488" s="331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1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2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3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1"/>
      <c r="N489" s="331"/>
      <c r="O489" s="331"/>
      <c r="P489" s="331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1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2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3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1"/>
      <c r="N490" s="331"/>
      <c r="O490" s="331"/>
      <c r="P490" s="331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1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2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3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1"/>
      <c r="N491" s="331"/>
      <c r="O491" s="331"/>
      <c r="P491" s="331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1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2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3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1"/>
      <c r="N492" s="331"/>
      <c r="O492" s="331"/>
      <c r="P492" s="331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1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2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3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1"/>
      <c r="N493" s="331"/>
      <c r="O493" s="331"/>
      <c r="P493" s="331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1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2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3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1"/>
      <c r="N494" s="331"/>
      <c r="O494" s="331"/>
      <c r="P494" s="331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1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2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3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1"/>
      <c r="N495" s="331"/>
      <c r="O495" s="331"/>
      <c r="P495" s="331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1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2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3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1"/>
      <c r="N496" s="331"/>
      <c r="O496" s="331"/>
      <c r="P496" s="331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1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2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3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1"/>
      <c r="N497" s="331"/>
      <c r="O497" s="331"/>
      <c r="P497" s="331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1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2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3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1"/>
      <c r="N498" s="331"/>
      <c r="O498" s="331"/>
      <c r="P498" s="331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1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2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3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1"/>
      <c r="N499" s="331"/>
      <c r="O499" s="331"/>
      <c r="P499" s="331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1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2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3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1"/>
      <c r="N500" s="331"/>
      <c r="O500" s="331"/>
      <c r="P500" s="331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1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2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3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1"/>
      <c r="N501" s="331"/>
      <c r="O501" s="331"/>
      <c r="P501" s="331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1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2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3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1"/>
      <c r="N502" s="331"/>
      <c r="O502" s="331"/>
      <c r="P502" s="331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1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2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3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1"/>
      <c r="N503" s="331"/>
      <c r="O503" s="331"/>
      <c r="P503" s="331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1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2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3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1"/>
      <c r="N504" s="331"/>
      <c r="O504" s="331"/>
      <c r="P504" s="331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1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2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3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1"/>
      <c r="N505" s="331"/>
      <c r="O505" s="331"/>
      <c r="P505" s="331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1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2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3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1"/>
      <c r="N506" s="331"/>
      <c r="O506" s="331"/>
      <c r="P506" s="331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1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2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3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1"/>
      <c r="N507" s="331"/>
      <c r="O507" s="331"/>
      <c r="P507" s="331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1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2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3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1"/>
      <c r="N508" s="331"/>
      <c r="O508" s="331"/>
      <c r="P508" s="331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1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2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3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1"/>
      <c r="N509" s="331"/>
      <c r="O509" s="331"/>
      <c r="P509" s="331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1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2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3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1"/>
      <c r="N510" s="331"/>
      <c r="O510" s="331"/>
      <c r="P510" s="331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1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2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3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1"/>
      <c r="N511" s="331"/>
      <c r="O511" s="331"/>
      <c r="P511" s="331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1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2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3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1"/>
      <c r="N512" s="331"/>
      <c r="O512" s="331"/>
      <c r="P512" s="331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1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2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3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1"/>
      <c r="N513" s="331"/>
      <c r="O513" s="331"/>
      <c r="P513" s="331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1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2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3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1"/>
      <c r="N514" s="331"/>
      <c r="O514" s="331"/>
      <c r="P514" s="331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1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2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3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1"/>
      <c r="N515" s="331"/>
      <c r="O515" s="331"/>
      <c r="P515" s="331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1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2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3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1"/>
      <c r="N516" s="331"/>
      <c r="O516" s="331"/>
      <c r="P516" s="331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1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2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3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1"/>
      <c r="N517" s="331"/>
      <c r="O517" s="331"/>
      <c r="P517" s="331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1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2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3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1"/>
      <c r="N518" s="331"/>
      <c r="O518" s="331"/>
      <c r="P518" s="331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1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2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3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1"/>
      <c r="N519" s="331"/>
      <c r="O519" s="331"/>
      <c r="P519" s="331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1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2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3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1"/>
      <c r="N520" s="331"/>
      <c r="O520" s="331"/>
      <c r="P520" s="331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1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2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3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1"/>
      <c r="N521" s="331"/>
      <c r="O521" s="331"/>
      <c r="P521" s="331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1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2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3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1"/>
      <c r="N522" s="331"/>
      <c r="O522" s="331"/>
      <c r="P522" s="331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1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2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3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1"/>
      <c r="N523" s="331"/>
      <c r="O523" s="331"/>
      <c r="P523" s="331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1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2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3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1"/>
      <c r="N524" s="331"/>
      <c r="O524" s="331"/>
      <c r="P524" s="331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1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2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3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1"/>
      <c r="N525" s="331"/>
      <c r="O525" s="331"/>
      <c r="P525" s="331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1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2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3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1"/>
      <c r="N526" s="331"/>
      <c r="O526" s="331"/>
      <c r="P526" s="331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1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2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3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1"/>
      <c r="N527" s="331"/>
      <c r="O527" s="331"/>
      <c r="P527" s="331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1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2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3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1"/>
      <c r="N528" s="331"/>
      <c r="O528" s="331"/>
      <c r="P528" s="331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1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2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3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1"/>
      <c r="N529" s="331"/>
      <c r="O529" s="331"/>
      <c r="P529" s="331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1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2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3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1"/>
      <c r="N530" s="331"/>
      <c r="O530" s="331"/>
      <c r="P530" s="331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1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2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3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1"/>
      <c r="N531" s="331"/>
      <c r="O531" s="331"/>
      <c r="P531" s="331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1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2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3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1"/>
      <c r="N532" s="331"/>
      <c r="O532" s="331"/>
      <c r="P532" s="331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1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2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3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1"/>
      <c r="N533" s="331"/>
      <c r="O533" s="331"/>
      <c r="P533" s="331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1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2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3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1"/>
      <c r="N534" s="331"/>
      <c r="O534" s="331"/>
      <c r="P534" s="331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1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2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3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1"/>
      <c r="N535" s="331"/>
      <c r="O535" s="331"/>
      <c r="P535" s="331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1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2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3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1"/>
      <c r="N536" s="331"/>
      <c r="O536" s="331"/>
      <c r="P536" s="331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1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2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3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1"/>
      <c r="N537" s="331"/>
      <c r="O537" s="331"/>
      <c r="P537" s="331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1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2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3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1"/>
      <c r="N538" s="331"/>
      <c r="O538" s="331"/>
      <c r="P538" s="331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1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2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3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1"/>
      <c r="N539" s="331"/>
      <c r="O539" s="331"/>
      <c r="P539" s="331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1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2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3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1"/>
      <c r="N540" s="331"/>
      <c r="O540" s="331"/>
      <c r="P540" s="331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1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2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3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1"/>
      <c r="N541" s="331"/>
      <c r="O541" s="331"/>
      <c r="P541" s="331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1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2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3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1"/>
      <c r="N542" s="331"/>
      <c r="O542" s="331"/>
      <c r="P542" s="331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1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2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3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1"/>
      <c r="N543" s="331"/>
      <c r="O543" s="331"/>
      <c r="P543" s="331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1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2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3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1"/>
      <c r="N544" s="331"/>
      <c r="O544" s="331"/>
      <c r="P544" s="331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1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2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3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1"/>
      <c r="N545" s="331"/>
      <c r="O545" s="331"/>
      <c r="P545" s="331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1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2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3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1"/>
      <c r="N546" s="331"/>
      <c r="O546" s="331"/>
      <c r="P546" s="331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1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2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3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1"/>
      <c r="N547" s="331"/>
      <c r="O547" s="331"/>
      <c r="P547" s="331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1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2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3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1"/>
      <c r="N548" s="331"/>
      <c r="O548" s="331"/>
      <c r="P548" s="331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1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2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3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1"/>
      <c r="N549" s="331"/>
      <c r="O549" s="331"/>
      <c r="P549" s="331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1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2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3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1"/>
      <c r="N550" s="331"/>
      <c r="O550" s="331"/>
      <c r="P550" s="331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1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2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3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1"/>
      <c r="N551" s="331"/>
      <c r="O551" s="331"/>
      <c r="P551" s="331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1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2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3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1"/>
      <c r="N552" s="331"/>
      <c r="O552" s="331"/>
      <c r="P552" s="331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1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2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3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1"/>
      <c r="N553" s="331"/>
      <c r="O553" s="331"/>
      <c r="P553" s="331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1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2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3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1"/>
      <c r="N554" s="331"/>
      <c r="O554" s="331"/>
      <c r="P554" s="331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1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2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3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1"/>
      <c r="N555" s="331"/>
      <c r="O555" s="331"/>
      <c r="P555" s="331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1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2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3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1"/>
      <c r="N556" s="331"/>
      <c r="O556" s="331"/>
      <c r="P556" s="331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1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2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3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1"/>
      <c r="N557" s="331"/>
      <c r="O557" s="331"/>
      <c r="P557" s="331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1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2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3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1"/>
      <c r="N558" s="331"/>
      <c r="O558" s="331"/>
      <c r="P558" s="331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1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2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3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1"/>
      <c r="N559" s="331"/>
      <c r="O559" s="331"/>
      <c r="P559" s="331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1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2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3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1"/>
      <c r="N560" s="331"/>
      <c r="O560" s="331"/>
      <c r="P560" s="331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1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2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3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1"/>
      <c r="N561" s="331"/>
      <c r="O561" s="331"/>
      <c r="P561" s="331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1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2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3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1"/>
      <c r="N562" s="331"/>
      <c r="O562" s="331"/>
      <c r="P562" s="331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1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2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3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1"/>
      <c r="N563" s="331"/>
      <c r="O563" s="331"/>
      <c r="P563" s="331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1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2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3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1"/>
      <c r="N564" s="331"/>
      <c r="O564" s="331"/>
      <c r="P564" s="331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1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2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3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1"/>
      <c r="N565" s="331"/>
      <c r="O565" s="331"/>
      <c r="P565" s="331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1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2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3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1"/>
      <c r="N566" s="331"/>
      <c r="O566" s="331"/>
      <c r="P566" s="331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1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2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3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1"/>
      <c r="N567" s="331"/>
      <c r="O567" s="331"/>
      <c r="P567" s="331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1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2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3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1"/>
      <c r="N568" s="331"/>
      <c r="O568" s="331"/>
      <c r="P568" s="331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1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2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3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1"/>
      <c r="N569" s="331"/>
      <c r="O569" s="331"/>
      <c r="P569" s="331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1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2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3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1"/>
      <c r="N570" s="331"/>
      <c r="O570" s="331"/>
      <c r="P570" s="331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1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2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3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1"/>
      <c r="N571" s="331"/>
      <c r="O571" s="331"/>
      <c r="P571" s="331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1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2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3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1"/>
      <c r="N572" s="331"/>
      <c r="O572" s="331"/>
      <c r="P572" s="331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1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2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3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1"/>
      <c r="N573" s="331"/>
      <c r="O573" s="331"/>
      <c r="P573" s="331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1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2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3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1"/>
      <c r="N574" s="331"/>
      <c r="O574" s="331"/>
      <c r="P574" s="331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1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2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3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1"/>
      <c r="N575" s="331"/>
      <c r="O575" s="331"/>
      <c r="P575" s="331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1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2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3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1"/>
      <c r="N576" s="331"/>
      <c r="O576" s="331"/>
      <c r="P576" s="331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1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2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3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1"/>
      <c r="N577" s="331"/>
      <c r="O577" s="331"/>
      <c r="P577" s="331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1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2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3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1"/>
      <c r="N578" s="331"/>
      <c r="O578" s="331"/>
      <c r="P578" s="331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1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2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3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1"/>
      <c r="N579" s="331"/>
      <c r="O579" s="331"/>
      <c r="P579" s="331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1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2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3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1"/>
      <c r="N580" s="331"/>
      <c r="O580" s="331"/>
      <c r="P580" s="331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1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2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3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1"/>
      <c r="N581" s="331"/>
      <c r="O581" s="331"/>
      <c r="P581" s="331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1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2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3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1"/>
      <c r="N582" s="331"/>
      <c r="O582" s="331"/>
      <c r="P582" s="331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1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2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3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1"/>
      <c r="N583" s="331"/>
      <c r="O583" s="331"/>
      <c r="P583" s="331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1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2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3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1"/>
      <c r="N584" s="331"/>
      <c r="O584" s="331"/>
      <c r="P584" s="331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1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2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3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1"/>
      <c r="N585" s="331"/>
      <c r="O585" s="331"/>
      <c r="P585" s="331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1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2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3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1"/>
      <c r="N586" s="331"/>
      <c r="O586" s="331"/>
      <c r="P586" s="331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1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2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3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1"/>
      <c r="N587" s="331"/>
      <c r="O587" s="331"/>
      <c r="P587" s="331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1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2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3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1"/>
      <c r="N588" s="331"/>
      <c r="O588" s="331"/>
      <c r="P588" s="331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1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2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3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1"/>
      <c r="N589" s="331"/>
      <c r="O589" s="331"/>
      <c r="P589" s="331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1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2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3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1"/>
      <c r="N590" s="331"/>
      <c r="O590" s="331"/>
      <c r="P590" s="331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1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2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3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1"/>
      <c r="N591" s="331"/>
      <c r="O591" s="331"/>
      <c r="P591" s="331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1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2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3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1"/>
      <c r="N592" s="331"/>
      <c r="O592" s="331"/>
      <c r="P592" s="331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1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2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3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1"/>
      <c r="N593" s="331"/>
      <c r="O593" s="331"/>
      <c r="P593" s="331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1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2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3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1"/>
      <c r="N594" s="331"/>
      <c r="O594" s="331"/>
      <c r="P594" s="331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1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2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3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1"/>
      <c r="N595" s="331"/>
      <c r="O595" s="331"/>
      <c r="P595" s="331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1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2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3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1"/>
      <c r="N596" s="331"/>
      <c r="O596" s="331"/>
      <c r="P596" s="331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1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2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3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1"/>
      <c r="N597" s="331"/>
      <c r="O597" s="331"/>
      <c r="P597" s="331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1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2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3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1"/>
      <c r="N598" s="331"/>
      <c r="O598" s="331"/>
      <c r="P598" s="331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1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2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3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1"/>
      <c r="N599" s="331"/>
      <c r="O599" s="331"/>
      <c r="P599" s="331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1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2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3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1"/>
      <c r="N600" s="331"/>
      <c r="O600" s="331"/>
      <c r="P600" s="331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1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2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3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1"/>
      <c r="N601" s="331"/>
      <c r="O601" s="331"/>
      <c r="P601" s="331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1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2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3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1"/>
      <c r="N602" s="331"/>
      <c r="O602" s="331"/>
      <c r="P602" s="331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1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2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3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1"/>
      <c r="N603" s="331"/>
      <c r="O603" s="331"/>
      <c r="P603" s="331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1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2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3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1"/>
      <c r="N604" s="331"/>
      <c r="O604" s="331"/>
      <c r="P604" s="331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1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2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3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1"/>
      <c r="N605" s="331"/>
      <c r="O605" s="331"/>
      <c r="P605" s="331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1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2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3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1"/>
      <c r="N606" s="331"/>
      <c r="O606" s="331"/>
      <c r="P606" s="331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1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2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3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1"/>
      <c r="N607" s="331"/>
      <c r="O607" s="331"/>
      <c r="P607" s="331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1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2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3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1"/>
      <c r="N608" s="331"/>
      <c r="O608" s="331"/>
      <c r="P608" s="331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1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2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3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1"/>
      <c r="N609" s="331"/>
      <c r="O609" s="331"/>
      <c r="P609" s="331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1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2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3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1"/>
      <c r="N610" s="331"/>
      <c r="O610" s="331"/>
      <c r="P610" s="331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1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2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3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1"/>
      <c r="N611" s="331"/>
      <c r="O611" s="331"/>
      <c r="P611" s="331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1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2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3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1"/>
      <c r="N612" s="331"/>
      <c r="O612" s="331"/>
      <c r="P612" s="331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1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2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3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1"/>
      <c r="N613" s="331"/>
      <c r="O613" s="331"/>
      <c r="P613" s="331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1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2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3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1"/>
      <c r="N614" s="331"/>
      <c r="O614" s="331"/>
      <c r="P614" s="331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1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2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3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1"/>
      <c r="N615" s="331"/>
      <c r="O615" s="331"/>
      <c r="P615" s="331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1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2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3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1"/>
      <c r="N616" s="331"/>
      <c r="O616" s="331"/>
      <c r="P616" s="331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1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2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3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1"/>
      <c r="N617" s="331"/>
      <c r="O617" s="331"/>
      <c r="P617" s="331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1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2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3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1"/>
      <c r="N618" s="331"/>
      <c r="O618" s="331"/>
      <c r="P618" s="331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1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2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3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1"/>
      <c r="N619" s="331"/>
      <c r="O619" s="331"/>
      <c r="P619" s="331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1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2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3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1"/>
      <c r="N620" s="331"/>
      <c r="O620" s="331"/>
      <c r="P620" s="331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1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2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3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1"/>
      <c r="N621" s="331"/>
      <c r="O621" s="331"/>
      <c r="P621" s="331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1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2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3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1"/>
      <c r="N622" s="331"/>
      <c r="O622" s="331"/>
      <c r="P622" s="331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1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2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3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1"/>
      <c r="N623" s="331"/>
      <c r="O623" s="331"/>
      <c r="P623" s="331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1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2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3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1"/>
      <c r="N624" s="331"/>
      <c r="O624" s="331"/>
      <c r="P624" s="331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1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2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3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1"/>
      <c r="N625" s="331"/>
      <c r="O625" s="331"/>
      <c r="P625" s="331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1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2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3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1"/>
      <c r="N626" s="331"/>
      <c r="O626" s="331"/>
      <c r="P626" s="331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1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2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3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1"/>
      <c r="N627" s="331"/>
      <c r="O627" s="331"/>
      <c r="P627" s="331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1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2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3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1"/>
      <c r="N628" s="331"/>
      <c r="O628" s="331"/>
      <c r="P628" s="331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1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2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3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1"/>
      <c r="N629" s="331"/>
      <c r="O629" s="331"/>
      <c r="P629" s="331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1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2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3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1"/>
      <c r="N630" s="331"/>
      <c r="O630" s="331"/>
      <c r="P630" s="331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1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2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3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1"/>
      <c r="N631" s="331"/>
      <c r="O631" s="331"/>
      <c r="P631" s="331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1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2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3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1"/>
      <c r="N632" s="331"/>
      <c r="O632" s="331"/>
      <c r="P632" s="331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1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2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3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1"/>
      <c r="N633" s="331"/>
      <c r="O633" s="331"/>
      <c r="P633" s="331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1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2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3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1"/>
      <c r="N634" s="331"/>
      <c r="O634" s="331"/>
      <c r="P634" s="331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1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2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3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1"/>
      <c r="N635" s="331"/>
      <c r="O635" s="331"/>
      <c r="P635" s="331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1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2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3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1"/>
      <c r="N636" s="331"/>
      <c r="O636" s="331"/>
      <c r="P636" s="331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1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2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3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1"/>
      <c r="N637" s="331"/>
      <c r="O637" s="331"/>
      <c r="P637" s="331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1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2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3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1"/>
      <c r="N638" s="331"/>
      <c r="O638" s="331"/>
      <c r="P638" s="331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1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2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3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1"/>
      <c r="N639" s="331"/>
      <c r="O639" s="331"/>
      <c r="P639" s="331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1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2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3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1"/>
      <c r="N640" s="331"/>
      <c r="O640" s="331"/>
      <c r="P640" s="331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1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2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3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1"/>
      <c r="N641" s="331"/>
      <c r="O641" s="331"/>
      <c r="P641" s="331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1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2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3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1"/>
      <c r="N642" s="331"/>
      <c r="O642" s="331"/>
      <c r="P642" s="331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1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2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3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1"/>
      <c r="N643" s="331"/>
      <c r="O643" s="331"/>
      <c r="P643" s="331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1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2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3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1"/>
      <c r="N644" s="331"/>
      <c r="O644" s="331"/>
      <c r="P644" s="331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1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2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3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1"/>
      <c r="N645" s="331"/>
      <c r="O645" s="331"/>
      <c r="P645" s="331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1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2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3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1"/>
      <c r="N646" s="331"/>
      <c r="O646" s="331"/>
      <c r="P646" s="331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1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2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3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1"/>
      <c r="N647" s="331"/>
      <c r="O647" s="331"/>
      <c r="P647" s="331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1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2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3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1"/>
      <c r="N648" s="331"/>
      <c r="O648" s="331"/>
      <c r="P648" s="331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1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2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3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1"/>
      <c r="N649" s="331"/>
      <c r="O649" s="331"/>
      <c r="P649" s="331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1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2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3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1"/>
      <c r="N650" s="331"/>
      <c r="O650" s="331"/>
      <c r="P650" s="331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1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2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3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1"/>
      <c r="N651" s="331"/>
      <c r="O651" s="331"/>
      <c r="P651" s="331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1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2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3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1"/>
      <c r="N652" s="331"/>
      <c r="O652" s="331"/>
      <c r="P652" s="331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1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2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3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1"/>
      <c r="N653" s="331"/>
      <c r="O653" s="331"/>
      <c r="P653" s="331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1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2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3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1"/>
      <c r="N654" s="331"/>
      <c r="O654" s="331"/>
      <c r="P654" s="331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1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2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3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1"/>
      <c r="N655" s="331"/>
      <c r="O655" s="331"/>
      <c r="P655" s="331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1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2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3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1"/>
      <c r="N656" s="331"/>
      <c r="O656" s="331"/>
      <c r="P656" s="331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1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2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3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1"/>
      <c r="N657" s="331"/>
      <c r="O657" s="331"/>
      <c r="P657" s="331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1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2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3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1"/>
      <c r="N658" s="331"/>
      <c r="O658" s="331"/>
      <c r="P658" s="331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1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2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3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1"/>
      <c r="N659" s="331"/>
      <c r="O659" s="331"/>
      <c r="P659" s="331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1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2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3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1"/>
      <c r="N660" s="331"/>
      <c r="O660" s="331"/>
      <c r="P660" s="331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1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2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3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1"/>
      <c r="N661" s="331"/>
      <c r="O661" s="331"/>
      <c r="P661" s="331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1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2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3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1"/>
      <c r="N662" s="331"/>
      <c r="O662" s="331"/>
      <c r="P662" s="331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1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2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3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1"/>
      <c r="N663" s="331"/>
      <c r="O663" s="331"/>
      <c r="P663" s="331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1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2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3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1"/>
      <c r="N664" s="331"/>
      <c r="O664" s="331"/>
      <c r="P664" s="331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1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2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3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1"/>
      <c r="N665" s="331"/>
      <c r="O665" s="331"/>
      <c r="P665" s="331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1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2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3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1"/>
      <c r="N666" s="331"/>
      <c r="O666" s="331"/>
      <c r="P666" s="331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1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2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3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1"/>
      <c r="N667" s="331"/>
      <c r="O667" s="331"/>
      <c r="P667" s="331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1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2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3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1"/>
      <c r="N668" s="331"/>
      <c r="O668" s="331"/>
      <c r="P668" s="331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1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2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3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1"/>
      <c r="N669" s="331"/>
      <c r="O669" s="331"/>
      <c r="P669" s="331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1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2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3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1"/>
      <c r="N670" s="331"/>
      <c r="O670" s="331"/>
      <c r="P670" s="331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1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2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3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1"/>
      <c r="N671" s="331"/>
      <c r="O671" s="331"/>
      <c r="P671" s="331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1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2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3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1"/>
      <c r="N672" s="331"/>
      <c r="O672" s="331"/>
      <c r="P672" s="331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1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2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3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1"/>
      <c r="N673" s="331"/>
      <c r="O673" s="331"/>
      <c r="P673" s="331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1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2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3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1"/>
      <c r="N674" s="331"/>
      <c r="O674" s="331"/>
      <c r="P674" s="331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1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2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3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1"/>
      <c r="N675" s="331"/>
      <c r="O675" s="331"/>
      <c r="P675" s="331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1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2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3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1"/>
      <c r="N676" s="331"/>
      <c r="O676" s="331"/>
      <c r="P676" s="331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1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2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3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1"/>
      <c r="N677" s="331"/>
      <c r="O677" s="331"/>
      <c r="P677" s="331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1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2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3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1"/>
      <c r="N678" s="331"/>
      <c r="O678" s="331"/>
      <c r="P678" s="331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1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2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3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1"/>
      <c r="N679" s="331"/>
      <c r="O679" s="331"/>
      <c r="P679" s="331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1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2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3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1"/>
      <c r="N680" s="331"/>
      <c r="O680" s="331"/>
      <c r="P680" s="331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1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2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3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1"/>
      <c r="N681" s="331"/>
      <c r="O681" s="331"/>
      <c r="P681" s="331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1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2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3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1"/>
      <c r="N682" s="331"/>
      <c r="O682" s="331"/>
      <c r="P682" s="331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1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2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3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1"/>
      <c r="N683" s="331"/>
      <c r="O683" s="331"/>
      <c r="P683" s="331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1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2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3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1"/>
      <c r="N684" s="331"/>
      <c r="O684" s="331"/>
      <c r="P684" s="331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1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2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3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1"/>
      <c r="N685" s="331"/>
      <c r="O685" s="331"/>
      <c r="P685" s="331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1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2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3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1"/>
      <c r="N686" s="331"/>
      <c r="O686" s="331"/>
      <c r="P686" s="331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1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2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3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1"/>
      <c r="N687" s="331"/>
      <c r="O687" s="331"/>
      <c r="P687" s="331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1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2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3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1"/>
      <c r="N688" s="331"/>
      <c r="O688" s="331"/>
      <c r="P688" s="331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1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2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3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1"/>
      <c r="N689" s="331"/>
      <c r="O689" s="331"/>
      <c r="P689" s="331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1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2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3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1"/>
      <c r="N690" s="331"/>
      <c r="O690" s="331"/>
      <c r="P690" s="331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1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2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3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1"/>
      <c r="N691" s="331"/>
      <c r="O691" s="331"/>
      <c r="P691" s="331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1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2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3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1"/>
      <c r="N692" s="331"/>
      <c r="O692" s="331"/>
      <c r="P692" s="331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1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2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3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1"/>
      <c r="N693" s="331"/>
      <c r="O693" s="331"/>
      <c r="P693" s="331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1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2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3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1"/>
      <c r="N694" s="331"/>
      <c r="O694" s="331"/>
      <c r="P694" s="331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1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2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3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1"/>
      <c r="N695" s="331"/>
      <c r="O695" s="331"/>
      <c r="P695" s="331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1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2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3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1"/>
      <c r="N696" s="331"/>
      <c r="O696" s="331"/>
      <c r="P696" s="331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1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2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3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1"/>
      <c r="N697" s="331"/>
      <c r="O697" s="331"/>
      <c r="P697" s="331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1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2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3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1"/>
      <c r="N698" s="331"/>
      <c r="O698" s="331"/>
      <c r="P698" s="331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1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2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3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1"/>
      <c r="N699" s="331"/>
      <c r="O699" s="331"/>
      <c r="P699" s="331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1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2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3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1"/>
      <c r="N700" s="331"/>
      <c r="O700" s="331"/>
      <c r="P700" s="331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1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2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3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1"/>
      <c r="N701" s="331"/>
      <c r="O701" s="331"/>
      <c r="P701" s="331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1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2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3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1"/>
      <c r="N702" s="331"/>
      <c r="O702" s="331"/>
      <c r="P702" s="331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1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2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3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1"/>
      <c r="N703" s="331"/>
      <c r="O703" s="331"/>
      <c r="P703" s="331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1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2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3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1"/>
      <c r="N704" s="331"/>
      <c r="O704" s="331"/>
      <c r="P704" s="331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1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2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3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1"/>
      <c r="N705" s="331"/>
      <c r="O705" s="331"/>
      <c r="P705" s="331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1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2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3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1"/>
      <c r="N706" s="331"/>
      <c r="O706" s="331"/>
      <c r="P706" s="331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1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2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3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1"/>
      <c r="N707" s="331"/>
      <c r="O707" s="331"/>
      <c r="P707" s="331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1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2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3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1"/>
      <c r="N708" s="331"/>
      <c r="O708" s="331"/>
      <c r="P708" s="331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1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2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3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1"/>
      <c r="N709" s="331"/>
      <c r="O709" s="331"/>
      <c r="P709" s="331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1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2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3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1"/>
      <c r="N710" s="331"/>
      <c r="O710" s="331"/>
      <c r="P710" s="331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1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2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3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1"/>
      <c r="N711" s="331"/>
      <c r="O711" s="331"/>
      <c r="P711" s="331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1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2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3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1"/>
      <c r="N712" s="331"/>
      <c r="O712" s="331"/>
      <c r="P712" s="331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1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2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3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1"/>
      <c r="N713" s="331"/>
      <c r="O713" s="331"/>
      <c r="P713" s="331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1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2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3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1"/>
      <c r="N714" s="331"/>
      <c r="O714" s="331"/>
      <c r="P714" s="331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1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2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3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1"/>
      <c r="N715" s="331"/>
      <c r="O715" s="331"/>
      <c r="P715" s="331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1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2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3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1"/>
      <c r="N716" s="331"/>
      <c r="O716" s="331"/>
      <c r="P716" s="331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1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2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3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1"/>
      <c r="N717" s="331"/>
      <c r="O717" s="331"/>
      <c r="P717" s="331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1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2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3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1"/>
      <c r="N718" s="331"/>
      <c r="O718" s="331"/>
      <c r="P718" s="331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1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2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3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1"/>
      <c r="N719" s="331"/>
      <c r="O719" s="331"/>
      <c r="P719" s="331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1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2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3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1"/>
      <c r="N720" s="331"/>
      <c r="O720" s="331"/>
      <c r="P720" s="331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1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2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3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1"/>
      <c r="N721" s="331"/>
      <c r="O721" s="331"/>
      <c r="P721" s="331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1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2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3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1"/>
      <c r="N722" s="331"/>
      <c r="O722" s="331"/>
      <c r="P722" s="331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1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2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3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1"/>
      <c r="N723" s="331"/>
      <c r="O723" s="331"/>
      <c r="P723" s="331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1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2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3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1"/>
      <c r="N724" s="331"/>
      <c r="O724" s="331"/>
      <c r="P724" s="331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1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2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3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1"/>
      <c r="N725" s="331"/>
      <c r="O725" s="331"/>
      <c r="P725" s="331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1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2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3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1"/>
      <c r="N726" s="331"/>
      <c r="O726" s="331"/>
      <c r="P726" s="331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1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2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3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1"/>
      <c r="N727" s="331"/>
      <c r="O727" s="331"/>
      <c r="P727" s="331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1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2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3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1"/>
      <c r="N728" s="331"/>
      <c r="O728" s="331"/>
      <c r="P728" s="331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1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2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3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1"/>
      <c r="N729" s="331"/>
      <c r="O729" s="331"/>
      <c r="P729" s="331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1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2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3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1"/>
      <c r="N730" s="331"/>
      <c r="O730" s="331"/>
      <c r="P730" s="331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1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2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3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1"/>
      <c r="N731" s="331"/>
      <c r="O731" s="331"/>
      <c r="P731" s="331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1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2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3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1"/>
      <c r="N732" s="331"/>
      <c r="O732" s="331"/>
      <c r="P732" s="331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1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2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3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1"/>
      <c r="N733" s="331"/>
      <c r="O733" s="331"/>
      <c r="P733" s="331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1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2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3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1"/>
      <c r="N734" s="331"/>
      <c r="O734" s="331"/>
      <c r="P734" s="331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1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2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3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1"/>
      <c r="N735" s="331"/>
      <c r="O735" s="331"/>
      <c r="P735" s="331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1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2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3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1"/>
      <c r="N736" s="331"/>
      <c r="O736" s="331"/>
      <c r="P736" s="331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1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2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3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1"/>
      <c r="N737" s="331"/>
      <c r="O737" s="331"/>
      <c r="P737" s="331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1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2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3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1"/>
      <c r="N738" s="331"/>
      <c r="O738" s="331"/>
      <c r="P738" s="331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1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2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3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1"/>
      <c r="N739" s="331"/>
      <c r="O739" s="331"/>
      <c r="P739" s="331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1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2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3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1"/>
      <c r="N740" s="331"/>
      <c r="O740" s="331"/>
      <c r="P740" s="331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1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2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3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1"/>
      <c r="N741" s="331"/>
      <c r="O741" s="331"/>
      <c r="P741" s="331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1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2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3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1"/>
      <c r="N742" s="331"/>
      <c r="O742" s="331"/>
      <c r="P742" s="331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1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2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3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1"/>
      <c r="N743" s="331"/>
      <c r="O743" s="331"/>
      <c r="P743" s="331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1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2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3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1"/>
      <c r="N744" s="331"/>
      <c r="O744" s="331"/>
      <c r="P744" s="331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1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2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3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1"/>
      <c r="N745" s="331"/>
      <c r="O745" s="331"/>
      <c r="P745" s="331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1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2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3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1"/>
      <c r="N746" s="331"/>
      <c r="O746" s="331"/>
      <c r="P746" s="331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1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2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3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1"/>
      <c r="N747" s="331"/>
      <c r="O747" s="331"/>
      <c r="P747" s="331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1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2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3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1"/>
      <c r="N748" s="331"/>
      <c r="O748" s="331"/>
      <c r="P748" s="331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1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2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3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1"/>
      <c r="N749" s="331"/>
      <c r="O749" s="331"/>
      <c r="P749" s="331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1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2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3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1"/>
      <c r="N750" s="331"/>
      <c r="O750" s="331"/>
      <c r="P750" s="331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1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2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3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1"/>
      <c r="N751" s="331"/>
      <c r="O751" s="331"/>
      <c r="P751" s="331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1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2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3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1"/>
      <c r="N752" s="331"/>
      <c r="O752" s="331"/>
      <c r="P752" s="331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1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2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3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1"/>
      <c r="N753" s="331"/>
      <c r="O753" s="331"/>
      <c r="P753" s="331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1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2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3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1"/>
      <c r="N754" s="331"/>
      <c r="O754" s="331"/>
      <c r="P754" s="331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1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2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3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1"/>
      <c r="N755" s="331"/>
      <c r="O755" s="331"/>
      <c r="P755" s="331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1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2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3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1"/>
      <c r="N756" s="331"/>
      <c r="O756" s="331"/>
      <c r="P756" s="331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1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2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3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1"/>
      <c r="N757" s="331"/>
      <c r="O757" s="331"/>
      <c r="P757" s="331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1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2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3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1"/>
      <c r="N758" s="331"/>
      <c r="O758" s="331"/>
      <c r="P758" s="331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1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2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3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1"/>
      <c r="N759" s="331"/>
      <c r="O759" s="331"/>
      <c r="P759" s="331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1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2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3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1"/>
      <c r="N760" s="331"/>
      <c r="O760" s="331"/>
      <c r="P760" s="331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1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2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3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1"/>
      <c r="N761" s="331"/>
      <c r="O761" s="331"/>
      <c r="P761" s="331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1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2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3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1"/>
      <c r="N762" s="331"/>
      <c r="O762" s="331"/>
      <c r="P762" s="331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1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2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3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1"/>
      <c r="N763" s="331"/>
      <c r="O763" s="331"/>
      <c r="P763" s="331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1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2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3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1"/>
      <c r="N764" s="331"/>
      <c r="O764" s="331"/>
      <c r="P764" s="331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1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2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3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1"/>
      <c r="N765" s="331"/>
      <c r="O765" s="331"/>
      <c r="P765" s="331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1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2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3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1"/>
      <c r="N766" s="331"/>
      <c r="O766" s="331"/>
      <c r="P766" s="331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1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2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3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1"/>
      <c r="N767" s="331"/>
      <c r="O767" s="331"/>
      <c r="P767" s="331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1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2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3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1"/>
      <c r="N768" s="331"/>
      <c r="O768" s="331"/>
      <c r="P768" s="331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1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2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3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1"/>
      <c r="N769" s="331"/>
      <c r="O769" s="331"/>
      <c r="P769" s="331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1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2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3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1"/>
      <c r="N770" s="331"/>
      <c r="O770" s="331"/>
      <c r="P770" s="331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1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2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3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1"/>
      <c r="N771" s="331"/>
      <c r="O771" s="331"/>
      <c r="P771" s="331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1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2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3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1"/>
      <c r="N772" s="331"/>
      <c r="O772" s="331"/>
      <c r="P772" s="331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1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2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3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1"/>
      <c r="N773" s="331"/>
      <c r="O773" s="331"/>
      <c r="P773" s="331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1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2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3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1"/>
      <c r="N774" s="331"/>
      <c r="O774" s="331"/>
      <c r="P774" s="331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1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2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3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1"/>
      <c r="N775" s="331"/>
      <c r="O775" s="331"/>
      <c r="P775" s="331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1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2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3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1"/>
      <c r="N776" s="331"/>
      <c r="O776" s="331"/>
      <c r="P776" s="331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1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2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3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1"/>
      <c r="N777" s="331"/>
      <c r="O777" s="331"/>
      <c r="P777" s="331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1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2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3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1"/>
      <c r="N778" s="331"/>
      <c r="O778" s="331"/>
      <c r="P778" s="331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1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2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3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1"/>
      <c r="N779" s="331"/>
      <c r="O779" s="331"/>
      <c r="P779" s="331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1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2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3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1"/>
      <c r="N780" s="331"/>
      <c r="O780" s="331"/>
      <c r="P780" s="331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1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2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3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1"/>
      <c r="N781" s="331"/>
      <c r="O781" s="331"/>
      <c r="P781" s="331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1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2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3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1"/>
      <c r="N782" s="331"/>
      <c r="O782" s="331"/>
      <c r="P782" s="331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1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2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3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1"/>
      <c r="N783" s="331"/>
      <c r="O783" s="331"/>
      <c r="P783" s="331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1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2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3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1"/>
      <c r="N784" s="331"/>
      <c r="O784" s="331"/>
      <c r="P784" s="331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1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2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3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1"/>
      <c r="N785" s="331"/>
      <c r="O785" s="331"/>
      <c r="P785" s="331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1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2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3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1"/>
      <c r="N786" s="331"/>
      <c r="O786" s="331"/>
      <c r="P786" s="331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1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2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3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1"/>
      <c r="N787" s="331"/>
      <c r="O787" s="331"/>
      <c r="P787" s="331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1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2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3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1"/>
      <c r="N788" s="331"/>
      <c r="O788" s="331"/>
      <c r="P788" s="331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1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2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3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1"/>
      <c r="N789" s="331"/>
      <c r="O789" s="331"/>
      <c r="P789" s="331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1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2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3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1"/>
      <c r="N790" s="331"/>
      <c r="O790" s="331"/>
      <c r="P790" s="331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1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2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3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1"/>
      <c r="N791" s="331"/>
      <c r="O791" s="331"/>
      <c r="P791" s="331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1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2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3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1"/>
      <c r="N792" s="331"/>
      <c r="O792" s="331"/>
      <c r="P792" s="331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1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2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3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1"/>
      <c r="N793" s="331"/>
      <c r="O793" s="331"/>
      <c r="P793" s="331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1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2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3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1"/>
      <c r="N794" s="331"/>
      <c r="O794" s="331"/>
      <c r="P794" s="331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1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2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3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1"/>
      <c r="N795" s="331"/>
      <c r="O795" s="331"/>
      <c r="P795" s="331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1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2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3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1"/>
      <c r="N796" s="331"/>
      <c r="O796" s="331"/>
      <c r="P796" s="331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1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2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3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1"/>
      <c r="N797" s="331"/>
      <c r="O797" s="331"/>
      <c r="P797" s="331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1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2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3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1"/>
      <c r="N798" s="331"/>
      <c r="O798" s="331"/>
      <c r="P798" s="331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1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2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3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1"/>
      <c r="N799" s="331"/>
      <c r="O799" s="331"/>
      <c r="P799" s="331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1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2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3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1"/>
      <c r="N800" s="331"/>
      <c r="O800" s="331"/>
      <c r="P800" s="331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1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2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3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1"/>
      <c r="N801" s="331"/>
      <c r="O801" s="331"/>
      <c r="P801" s="331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1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2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3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1"/>
      <c r="N802" s="331"/>
      <c r="O802" s="331"/>
      <c r="P802" s="331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1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2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3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1"/>
      <c r="N803" s="331"/>
      <c r="O803" s="331"/>
      <c r="P803" s="331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1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2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3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1"/>
      <c r="N804" s="331"/>
      <c r="O804" s="331"/>
      <c r="P804" s="331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1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2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3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1"/>
      <c r="N805" s="331"/>
      <c r="O805" s="331"/>
      <c r="P805" s="331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1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2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3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1"/>
      <c r="N806" s="331"/>
      <c r="O806" s="331"/>
      <c r="P806" s="331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1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2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3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1"/>
      <c r="N807" s="331"/>
      <c r="O807" s="331"/>
      <c r="P807" s="331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1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2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3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1"/>
      <c r="N808" s="331"/>
      <c r="O808" s="331"/>
      <c r="P808" s="331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1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2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3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1"/>
      <c r="N809" s="331"/>
      <c r="O809" s="331"/>
      <c r="P809" s="331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1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2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3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1"/>
      <c r="N810" s="331"/>
      <c r="O810" s="331"/>
      <c r="P810" s="331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1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2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3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1"/>
      <c r="N811" s="331"/>
      <c r="O811" s="331"/>
      <c r="P811" s="331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1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2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3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1"/>
      <c r="N812" s="331"/>
      <c r="O812" s="331"/>
      <c r="P812" s="331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1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2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3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1"/>
      <c r="N813" s="331"/>
      <c r="O813" s="331"/>
      <c r="P813" s="331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1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2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3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1"/>
      <c r="N814" s="331"/>
      <c r="O814" s="331"/>
      <c r="P814" s="331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1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2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3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1"/>
      <c r="N815" s="331"/>
      <c r="O815" s="331"/>
      <c r="P815" s="331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1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2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3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1"/>
      <c r="N816" s="331"/>
      <c r="O816" s="331"/>
      <c r="P816" s="331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1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2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3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1"/>
      <c r="N817" s="331"/>
      <c r="O817" s="331"/>
      <c r="P817" s="331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1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2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3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1"/>
      <c r="N818" s="331"/>
      <c r="O818" s="331"/>
      <c r="P818" s="331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1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2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3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1"/>
      <c r="N819" s="331"/>
      <c r="O819" s="331"/>
      <c r="P819" s="331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1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2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3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1"/>
      <c r="N820" s="331"/>
      <c r="O820" s="331"/>
      <c r="P820" s="331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1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2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3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1"/>
      <c r="N821" s="331"/>
      <c r="O821" s="331"/>
      <c r="P821" s="331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1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2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3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1"/>
      <c r="N822" s="331"/>
      <c r="O822" s="331"/>
      <c r="P822" s="331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1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2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3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1"/>
      <c r="N823" s="331"/>
      <c r="O823" s="331"/>
      <c r="P823" s="331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1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2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3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1"/>
      <c r="N824" s="331"/>
      <c r="O824" s="331"/>
      <c r="P824" s="331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1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2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3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1"/>
      <c r="N825" s="331"/>
      <c r="O825" s="331"/>
      <c r="P825" s="331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1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2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3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1"/>
      <c r="N826" s="331"/>
      <c r="O826" s="331"/>
      <c r="P826" s="331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1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2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3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1"/>
      <c r="N827" s="331"/>
      <c r="O827" s="331"/>
      <c r="P827" s="331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1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2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3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1"/>
      <c r="N828" s="331"/>
      <c r="O828" s="331"/>
      <c r="P828" s="331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1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2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3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1"/>
      <c r="N829" s="331"/>
      <c r="O829" s="331"/>
      <c r="P829" s="331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1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2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3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1"/>
      <c r="N830" s="331"/>
      <c r="O830" s="331"/>
      <c r="P830" s="331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1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2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3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1"/>
      <c r="N831" s="331"/>
      <c r="O831" s="331"/>
      <c r="P831" s="331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1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2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3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1"/>
      <c r="N832" s="331"/>
      <c r="O832" s="331"/>
      <c r="P832" s="331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1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2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3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1"/>
      <c r="N833" s="331"/>
      <c r="O833" s="331"/>
      <c r="P833" s="331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1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2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3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1"/>
      <c r="N834" s="331"/>
      <c r="O834" s="331"/>
      <c r="P834" s="331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1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2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3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1"/>
      <c r="N835" s="331"/>
      <c r="O835" s="331"/>
      <c r="P835" s="331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1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2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3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1"/>
      <c r="N836" s="331"/>
      <c r="O836" s="331"/>
      <c r="P836" s="331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1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2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3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1"/>
      <c r="N837" s="331"/>
      <c r="O837" s="331"/>
      <c r="P837" s="331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1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2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3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1"/>
      <c r="N838" s="331"/>
      <c r="O838" s="331"/>
      <c r="P838" s="331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1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2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3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1"/>
      <c r="N839" s="331"/>
      <c r="O839" s="331"/>
      <c r="P839" s="331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1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2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3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1"/>
      <c r="N840" s="331"/>
      <c r="O840" s="331"/>
      <c r="P840" s="331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1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2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3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1"/>
      <c r="N841" s="331"/>
      <c r="O841" s="331"/>
      <c r="P841" s="331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1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2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3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1"/>
      <c r="N842" s="331"/>
      <c r="O842" s="331"/>
      <c r="P842" s="331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1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2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3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1"/>
      <c r="N843" s="331"/>
      <c r="O843" s="331"/>
      <c r="P843" s="331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1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2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3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1"/>
      <c r="N844" s="331"/>
      <c r="O844" s="331"/>
      <c r="P844" s="331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1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2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3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1"/>
      <c r="N845" s="331"/>
      <c r="O845" s="331"/>
      <c r="P845" s="331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1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2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3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1"/>
      <c r="N846" s="331"/>
      <c r="O846" s="331"/>
      <c r="P846" s="331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1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2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3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1"/>
      <c r="N847" s="331"/>
      <c r="O847" s="331"/>
      <c r="P847" s="331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1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2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3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1"/>
      <c r="N848" s="331"/>
      <c r="O848" s="331"/>
      <c r="P848" s="331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1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2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3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1"/>
      <c r="N849" s="331"/>
      <c r="O849" s="331"/>
      <c r="P849" s="331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1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2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3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1"/>
      <c r="N850" s="331"/>
      <c r="O850" s="331"/>
      <c r="P850" s="331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1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2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3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1"/>
      <c r="N851" s="331"/>
      <c r="O851" s="331"/>
      <c r="P851" s="331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1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2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3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1"/>
      <c r="N852" s="331"/>
      <c r="O852" s="331"/>
      <c r="P852" s="331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1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2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3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1"/>
      <c r="N853" s="331"/>
      <c r="O853" s="331"/>
      <c r="P853" s="331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1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2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3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1"/>
      <c r="N854" s="331"/>
      <c r="O854" s="331"/>
      <c r="P854" s="331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1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2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3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1"/>
      <c r="N855" s="331"/>
      <c r="O855" s="331"/>
      <c r="P855" s="331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1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2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3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1"/>
      <c r="N856" s="331"/>
      <c r="O856" s="331"/>
      <c r="P856" s="331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1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2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3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1"/>
      <c r="N857" s="331"/>
      <c r="O857" s="331"/>
      <c r="P857" s="331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1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2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3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1"/>
      <c r="N858" s="331"/>
      <c r="O858" s="331"/>
      <c r="P858" s="331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1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2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3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1"/>
      <c r="N859" s="331"/>
      <c r="O859" s="331"/>
      <c r="P859" s="331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1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2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3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1"/>
      <c r="N860" s="331"/>
      <c r="O860" s="331"/>
      <c r="P860" s="331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1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2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3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1"/>
      <c r="N861" s="331"/>
      <c r="O861" s="331"/>
      <c r="P861" s="331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1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2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3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1"/>
      <c r="N862" s="331"/>
      <c r="O862" s="331"/>
      <c r="P862" s="331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1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2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3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1"/>
      <c r="N863" s="331"/>
      <c r="O863" s="331"/>
      <c r="P863" s="331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1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2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3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1"/>
      <c r="N864" s="331"/>
      <c r="O864" s="331"/>
      <c r="P864" s="331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1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2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3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1"/>
      <c r="N865" s="331"/>
      <c r="O865" s="331"/>
      <c r="P865" s="331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1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2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3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1"/>
      <c r="N866" s="331"/>
      <c r="O866" s="331"/>
      <c r="P866" s="331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1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2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3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1"/>
      <c r="N867" s="331"/>
      <c r="O867" s="331"/>
      <c r="P867" s="331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1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2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3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1"/>
      <c r="N868" s="331"/>
      <c r="O868" s="331"/>
      <c r="P868" s="331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1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2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3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1"/>
      <c r="N869" s="331"/>
      <c r="O869" s="331"/>
      <c r="P869" s="331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1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2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3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1"/>
      <c r="N870" s="331"/>
      <c r="O870" s="331"/>
      <c r="P870" s="331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1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2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3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1"/>
      <c r="N871" s="331"/>
      <c r="O871" s="331"/>
      <c r="P871" s="331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1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2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3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1"/>
      <c r="N872" s="331"/>
      <c r="O872" s="331"/>
      <c r="P872" s="331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1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2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3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1"/>
      <c r="N873" s="331"/>
      <c r="O873" s="331"/>
      <c r="P873" s="331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1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2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3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1"/>
      <c r="N874" s="331"/>
      <c r="O874" s="331"/>
      <c r="P874" s="331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1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2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3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1"/>
      <c r="N875" s="331"/>
      <c r="O875" s="331"/>
      <c r="P875" s="331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1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2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3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1"/>
      <c r="N876" s="331"/>
      <c r="O876" s="331"/>
      <c r="P876" s="331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1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2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3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1"/>
      <c r="N877" s="331"/>
      <c r="O877" s="331"/>
      <c r="P877" s="331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1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2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3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1"/>
      <c r="N878" s="331"/>
      <c r="O878" s="331"/>
      <c r="P878" s="331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1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2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3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1"/>
      <c r="N879" s="331"/>
      <c r="O879" s="331"/>
      <c r="P879" s="331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1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2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3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1"/>
      <c r="N880" s="331"/>
      <c r="O880" s="331"/>
      <c r="P880" s="331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1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2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3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1"/>
      <c r="N881" s="331"/>
      <c r="O881" s="331"/>
      <c r="P881" s="331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1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2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3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1"/>
      <c r="N882" s="331"/>
      <c r="O882" s="331"/>
      <c r="P882" s="331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1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2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3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1"/>
      <c r="N883" s="331"/>
      <c r="O883" s="331"/>
      <c r="P883" s="331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1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2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3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1"/>
      <c r="N884" s="331"/>
      <c r="O884" s="331"/>
      <c r="P884" s="331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1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2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3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1"/>
      <c r="N885" s="331"/>
      <c r="O885" s="331"/>
      <c r="P885" s="331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1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2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3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1"/>
      <c r="N886" s="331"/>
      <c r="O886" s="331"/>
      <c r="P886" s="331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1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2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3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1"/>
      <c r="N887" s="331"/>
      <c r="O887" s="331"/>
      <c r="P887" s="331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1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2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3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1"/>
      <c r="N888" s="331"/>
      <c r="O888" s="331"/>
      <c r="P888" s="331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1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2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3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1"/>
      <c r="N889" s="331"/>
      <c r="O889" s="331"/>
      <c r="P889" s="331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1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2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3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1"/>
      <c r="N890" s="331"/>
      <c r="O890" s="331"/>
      <c r="P890" s="331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1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2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3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1"/>
      <c r="N891" s="331"/>
      <c r="O891" s="331"/>
      <c r="P891" s="331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1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2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3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1"/>
      <c r="N892" s="331"/>
      <c r="O892" s="331"/>
      <c r="P892" s="331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1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2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3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1"/>
      <c r="N893" s="331"/>
      <c r="O893" s="331"/>
      <c r="P893" s="331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1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2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3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1"/>
      <c r="N894" s="331"/>
      <c r="O894" s="331"/>
      <c r="P894" s="331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1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2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3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1"/>
      <c r="N895" s="331"/>
      <c r="O895" s="331"/>
      <c r="P895" s="331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1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2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3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1"/>
      <c r="N896" s="331"/>
      <c r="O896" s="331"/>
      <c r="P896" s="331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1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2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3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1"/>
      <c r="N897" s="331"/>
      <c r="O897" s="331"/>
      <c r="P897" s="331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1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2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3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1"/>
      <c r="N898" s="331"/>
      <c r="O898" s="331"/>
      <c r="P898" s="331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1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2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3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1"/>
      <c r="N899" s="331"/>
      <c r="O899" s="331"/>
      <c r="P899" s="331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1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2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3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1"/>
      <c r="N900" s="331"/>
      <c r="O900" s="331"/>
      <c r="P900" s="331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1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2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3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1"/>
      <c r="N901" s="331"/>
      <c r="O901" s="331"/>
      <c r="P901" s="331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1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2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3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1"/>
      <c r="N902" s="331"/>
      <c r="O902" s="331"/>
      <c r="P902" s="331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1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2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3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1"/>
      <c r="N903" s="331"/>
      <c r="O903" s="331"/>
      <c r="P903" s="331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1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2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3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1"/>
      <c r="N904" s="331"/>
      <c r="O904" s="331"/>
      <c r="P904" s="331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1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2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3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1"/>
      <c r="N905" s="331"/>
      <c r="O905" s="331"/>
      <c r="P905" s="331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1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2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3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1"/>
      <c r="N906" s="331"/>
      <c r="O906" s="331"/>
      <c r="P906" s="331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1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2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3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1"/>
      <c r="N907" s="331"/>
      <c r="O907" s="331"/>
      <c r="P907" s="331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1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2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3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1"/>
      <c r="N908" s="331"/>
      <c r="O908" s="331"/>
      <c r="P908" s="331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1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2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3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1"/>
      <c r="N909" s="331"/>
      <c r="O909" s="331"/>
      <c r="P909" s="331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1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2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3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1"/>
      <c r="N910" s="331"/>
      <c r="O910" s="331"/>
      <c r="P910" s="331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1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2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3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1"/>
      <c r="N911" s="331"/>
      <c r="O911" s="331"/>
      <c r="P911" s="331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1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2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3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1"/>
      <c r="N912" s="331"/>
      <c r="O912" s="331"/>
      <c r="P912" s="331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1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2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3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1"/>
      <c r="N913" s="331"/>
      <c r="O913" s="331"/>
      <c r="P913" s="331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1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2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3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1"/>
      <c r="N914" s="331"/>
      <c r="O914" s="331"/>
      <c r="P914" s="331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1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2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3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1"/>
      <c r="N915" s="331"/>
      <c r="O915" s="331"/>
      <c r="P915" s="331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1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2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3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1"/>
      <c r="N916" s="331"/>
      <c r="O916" s="331"/>
      <c r="P916" s="331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1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2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3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1"/>
      <c r="N917" s="331"/>
      <c r="O917" s="331"/>
      <c r="P917" s="331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1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2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3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1"/>
      <c r="N918" s="331"/>
      <c r="O918" s="331"/>
      <c r="P918" s="331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1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2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3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1"/>
      <c r="N919" s="331"/>
      <c r="O919" s="331"/>
      <c r="P919" s="331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1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2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3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1"/>
      <c r="N920" s="331"/>
      <c r="O920" s="331"/>
      <c r="P920" s="331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1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2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3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1"/>
      <c r="N921" s="331"/>
      <c r="O921" s="331"/>
      <c r="P921" s="331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1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2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3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1"/>
      <c r="N922" s="331"/>
      <c r="O922" s="331"/>
      <c r="P922" s="331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1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2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3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1"/>
      <c r="N923" s="331"/>
      <c r="O923" s="331"/>
      <c r="P923" s="331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1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2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3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1"/>
      <c r="N924" s="331"/>
      <c r="O924" s="331"/>
      <c r="P924" s="331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1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2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3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1"/>
      <c r="N925" s="331"/>
      <c r="O925" s="331"/>
      <c r="P925" s="331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1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2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3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1"/>
      <c r="N926" s="331"/>
      <c r="O926" s="331"/>
      <c r="P926" s="331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1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2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3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1"/>
      <c r="N927" s="331"/>
      <c r="O927" s="331"/>
      <c r="P927" s="331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1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2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3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1"/>
      <c r="N928" s="331"/>
      <c r="O928" s="331"/>
      <c r="P928" s="331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1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2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3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1"/>
      <c r="N929" s="331"/>
      <c r="O929" s="331"/>
      <c r="P929" s="331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1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2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3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1"/>
      <c r="N930" s="331"/>
      <c r="O930" s="331"/>
      <c r="P930" s="331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1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2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3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1"/>
      <c r="N931" s="331"/>
      <c r="O931" s="331"/>
      <c r="P931" s="331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1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2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3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1"/>
      <c r="N932" s="331"/>
      <c r="O932" s="331"/>
      <c r="P932" s="331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1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2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3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1"/>
      <c r="N933" s="331"/>
      <c r="O933" s="331"/>
      <c r="P933" s="331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1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2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3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1"/>
      <c r="N934" s="331"/>
      <c r="O934" s="331"/>
      <c r="P934" s="331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1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2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3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1"/>
      <c r="N935" s="331"/>
      <c r="O935" s="331"/>
      <c r="P935" s="331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1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2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3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1"/>
      <c r="N936" s="331"/>
      <c r="O936" s="331"/>
      <c r="P936" s="331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1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2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3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1"/>
      <c r="N937" s="331"/>
      <c r="O937" s="331"/>
      <c r="P937" s="331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1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2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3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1"/>
      <c r="N938" s="331"/>
      <c r="O938" s="331"/>
      <c r="P938" s="331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1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2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3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1"/>
      <c r="N939" s="331"/>
      <c r="O939" s="331"/>
      <c r="P939" s="331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1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2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3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1"/>
      <c r="N940" s="331"/>
      <c r="O940" s="331"/>
      <c r="P940" s="331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1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2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3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1"/>
      <c r="N941" s="331"/>
      <c r="O941" s="331"/>
      <c r="P941" s="331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1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2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3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1"/>
      <c r="N942" s="331"/>
      <c r="O942" s="331"/>
      <c r="P942" s="331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1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2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3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1"/>
      <c r="N943" s="331"/>
      <c r="O943" s="331"/>
      <c r="P943" s="331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1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2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3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1"/>
      <c r="N944" s="331"/>
      <c r="O944" s="331"/>
      <c r="P944" s="331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1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2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3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1"/>
      <c r="N945" s="331"/>
      <c r="O945" s="331"/>
      <c r="P945" s="331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1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2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3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1"/>
      <c r="N946" s="331"/>
      <c r="O946" s="331"/>
      <c r="P946" s="331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1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2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3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1"/>
      <c r="N947" s="331"/>
      <c r="O947" s="331"/>
      <c r="P947" s="331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1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2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3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1"/>
      <c r="N948" s="331"/>
      <c r="O948" s="331"/>
      <c r="P948" s="331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1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2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3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1"/>
      <c r="N949" s="331"/>
      <c r="O949" s="331"/>
      <c r="P949" s="331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1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2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3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1"/>
      <c r="N950" s="331"/>
      <c r="O950" s="331"/>
      <c r="P950" s="331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1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2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3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1"/>
      <c r="N951" s="331"/>
      <c r="O951" s="331"/>
      <c r="P951" s="331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1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2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3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1"/>
      <c r="N952" s="331"/>
      <c r="O952" s="331"/>
      <c r="P952" s="331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1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2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3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1"/>
      <c r="N953" s="331"/>
      <c r="O953" s="331"/>
      <c r="P953" s="331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1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2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3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1"/>
      <c r="N954" s="331"/>
      <c r="O954" s="331"/>
      <c r="P954" s="331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1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2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3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1"/>
      <c r="N955" s="331"/>
      <c r="O955" s="331"/>
      <c r="P955" s="331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1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2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3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1"/>
      <c r="N956" s="331"/>
      <c r="O956" s="331"/>
      <c r="P956" s="331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1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2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3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1"/>
      <c r="N957" s="331"/>
      <c r="O957" s="331"/>
      <c r="P957" s="331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1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2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3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1"/>
      <c r="N958" s="331"/>
      <c r="O958" s="331"/>
      <c r="P958" s="331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1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2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3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1"/>
      <c r="N959" s="331"/>
      <c r="O959" s="331"/>
      <c r="P959" s="331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1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2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3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1"/>
      <c r="N960" s="331"/>
      <c r="O960" s="331"/>
      <c r="P960" s="331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1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2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3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1"/>
      <c r="N961" s="331"/>
      <c r="O961" s="331"/>
      <c r="P961" s="331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1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2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3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1"/>
      <c r="N962" s="331"/>
      <c r="O962" s="331"/>
      <c r="P962" s="331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1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2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3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1"/>
      <c r="N963" s="331"/>
      <c r="O963" s="331"/>
      <c r="P963" s="331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1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2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3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1"/>
      <c r="N964" s="331"/>
      <c r="O964" s="331"/>
      <c r="P964" s="331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1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2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3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1"/>
      <c r="N965" s="331"/>
      <c r="O965" s="331"/>
      <c r="P965" s="331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1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2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3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1"/>
      <c r="N966" s="331"/>
      <c r="O966" s="331"/>
      <c r="P966" s="331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1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2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3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1"/>
      <c r="N967" s="331"/>
      <c r="O967" s="331"/>
      <c r="P967" s="331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1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2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3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1"/>
      <c r="N968" s="331"/>
      <c r="O968" s="331"/>
      <c r="P968" s="331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1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2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3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1"/>
      <c r="N969" s="331"/>
      <c r="O969" s="331"/>
      <c r="P969" s="331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1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2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3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1"/>
      <c r="N970" s="331"/>
      <c r="O970" s="331"/>
      <c r="P970" s="331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1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2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3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1"/>
      <c r="N971" s="331"/>
      <c r="O971" s="331"/>
      <c r="P971" s="331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1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2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3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1"/>
      <c r="N972" s="331"/>
      <c r="O972" s="331"/>
      <c r="P972" s="331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1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2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3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1"/>
      <c r="N973" s="331"/>
      <c r="O973" s="331"/>
      <c r="P973" s="331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1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2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3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1"/>
      <c r="N974" s="331"/>
      <c r="O974" s="331"/>
      <c r="P974" s="331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1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2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3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1"/>
      <c r="N975" s="331"/>
      <c r="O975" s="331"/>
      <c r="P975" s="331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1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2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3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1"/>
      <c r="N976" s="331"/>
      <c r="O976" s="331"/>
      <c r="P976" s="331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1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2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3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1"/>
      <c r="N977" s="331"/>
      <c r="O977" s="331"/>
      <c r="P977" s="331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1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2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3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1"/>
      <c r="N978" s="331"/>
      <c r="O978" s="331"/>
      <c r="P978" s="331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1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2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3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1"/>
      <c r="N979" s="331"/>
      <c r="O979" s="331"/>
      <c r="P979" s="331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1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2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3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1"/>
      <c r="N980" s="331"/>
      <c r="O980" s="331"/>
      <c r="P980" s="331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1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2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3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1"/>
      <c r="N981" s="331"/>
      <c r="O981" s="331"/>
      <c r="P981" s="331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1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2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3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1"/>
      <c r="N982" s="331"/>
      <c r="O982" s="331"/>
      <c r="P982" s="331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1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2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3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1"/>
      <c r="N983" s="331"/>
      <c r="O983" s="331"/>
      <c r="P983" s="331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1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2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3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1"/>
      <c r="N984" s="331"/>
      <c r="O984" s="331"/>
      <c r="P984" s="331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1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2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3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1"/>
      <c r="N985" s="331"/>
      <c r="O985" s="331"/>
      <c r="P985" s="331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1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2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3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1"/>
      <c r="N986" s="331"/>
      <c r="O986" s="331"/>
      <c r="P986" s="331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1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2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3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1"/>
      <c r="N987" s="331"/>
      <c r="O987" s="331"/>
      <c r="P987" s="331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1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2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3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1"/>
      <c r="N988" s="331"/>
      <c r="O988" s="331"/>
      <c r="P988" s="331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1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2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3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1"/>
      <c r="N989" s="331"/>
      <c r="O989" s="331"/>
      <c r="P989" s="331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1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2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3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1"/>
      <c r="N990" s="331"/>
      <c r="O990" s="331"/>
      <c r="P990" s="331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1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2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3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1"/>
      <c r="N991" s="331"/>
      <c r="O991" s="331"/>
      <c r="P991" s="331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1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2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3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1"/>
      <c r="N992" s="331"/>
      <c r="O992" s="331"/>
      <c r="P992" s="331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1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2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3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1"/>
      <c r="N993" s="331"/>
      <c r="O993" s="331"/>
      <c r="P993" s="331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1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2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3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1"/>
      <c r="N994" s="331"/>
      <c r="O994" s="331"/>
      <c r="P994" s="331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1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2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3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1"/>
      <c r="N995" s="331"/>
      <c r="O995" s="331"/>
      <c r="P995" s="331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1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2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3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1"/>
      <c r="N996" s="331"/>
      <c r="O996" s="331"/>
      <c r="P996" s="331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1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2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3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1"/>
      <c r="N997" s="331"/>
      <c r="O997" s="331"/>
      <c r="P997" s="331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1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2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3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1"/>
      <c r="N998" s="331"/>
      <c r="O998" s="331"/>
      <c r="P998" s="331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1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2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3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1"/>
      <c r="N999" s="331"/>
      <c r="O999" s="331"/>
      <c r="P999" s="331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1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2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3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1"/>
      <c r="N1000" s="331"/>
      <c r="O1000" s="331"/>
      <c r="P1000" s="331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1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2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3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1"/>
      <c r="N1001" s="331"/>
      <c r="O1001" s="331"/>
      <c r="P1001" s="331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1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2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3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1"/>
      <c r="N1002" s="331"/>
      <c r="O1002" s="331"/>
      <c r="P1002" s="331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1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2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3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1"/>
      <c r="N1003" s="331"/>
      <c r="O1003" s="331"/>
      <c r="P1003" s="331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1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2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3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1"/>
      <c r="N1004" s="331"/>
      <c r="O1004" s="331"/>
      <c r="P1004" s="331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1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2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3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1"/>
      <c r="N1005" s="331"/>
      <c r="O1005" s="331"/>
      <c r="P1005" s="331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1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2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3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1"/>
      <c r="N1006" s="331"/>
      <c r="O1006" s="331"/>
      <c r="P1006" s="331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1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2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3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1"/>
      <c r="N1007" s="331"/>
      <c r="O1007" s="331"/>
      <c r="P1007" s="331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1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2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3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1"/>
      <c r="N1008" s="331"/>
      <c r="O1008" s="331"/>
      <c r="P1008" s="331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1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2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3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1"/>
      <c r="N1009" s="331"/>
      <c r="O1009" s="331"/>
      <c r="P1009" s="331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1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2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3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1"/>
      <c r="N1010" s="331"/>
      <c r="O1010" s="331"/>
      <c r="P1010" s="331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1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2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3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1"/>
      <c r="N1011" s="331"/>
      <c r="O1011" s="331"/>
      <c r="P1011" s="331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1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2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3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1"/>
      <c r="N1012" s="331"/>
      <c r="O1012" s="331"/>
      <c r="P1012" s="331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1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2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3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1"/>
      <c r="N1013" s="331"/>
      <c r="O1013" s="331"/>
      <c r="P1013" s="331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1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2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3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1"/>
      <c r="N1014" s="331"/>
      <c r="O1014" s="331"/>
      <c r="P1014" s="331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1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2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3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1"/>
      <c r="N1015" s="331"/>
      <c r="O1015" s="331"/>
      <c r="P1015" s="331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1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2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3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1"/>
      <c r="N1016" s="331"/>
      <c r="O1016" s="331"/>
      <c r="P1016" s="331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2"/>
      <c r="AH1016" s="226"/>
      <c r="AI1016" s="226"/>
      <c r="AJ1016" s="226"/>
      <c r="AK1016" s="226"/>
      <c r="AL1016" s="226"/>
      <c r="AM1016" s="226"/>
      <c r="AN1016" s="226"/>
      <c r="AO1016" s="146"/>
      <c r="AP1016" s="333" t="n">
        <v>0</v>
      </c>
      <c r="AQ1016" s="334" t="n">
        <v>0</v>
      </c>
      <c r="AR1016" s="334" t="n">
        <v>0</v>
      </c>
      <c r="AS1016" s="334" t="n">
        <v>0</v>
      </c>
      <c r="AT1016" s="334" t="n">
        <v>0</v>
      </c>
      <c r="AU1016" s="334" t="n">
        <v>0</v>
      </c>
      <c r="AV1016" s="334" t="n">
        <v>0</v>
      </c>
      <c r="AW1016" s="334" t="n">
        <v>0</v>
      </c>
      <c r="AX1016" s="333" t="n">
        <v>0</v>
      </c>
      <c r="AY1016" s="334" t="n">
        <v>0</v>
      </c>
      <c r="AZ1016" s="334" t="n">
        <v>0</v>
      </c>
      <c r="BA1016" s="335" t="n">
        <v>0</v>
      </c>
      <c r="BB1016" s="334" t="n">
        <v>0</v>
      </c>
      <c r="BC1016" s="334" t="n">
        <v>0</v>
      </c>
      <c r="BD1016" s="334" t="n">
        <v>0</v>
      </c>
      <c r="BE1016" s="334" t="n">
        <v>0</v>
      </c>
      <c r="BF1016" s="334" t="n">
        <v>0</v>
      </c>
      <c r="BG1016" s="334" t="n">
        <v>0</v>
      </c>
      <c r="BH1016" s="334" t="n">
        <v>0</v>
      </c>
      <c r="BI1016" s="334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6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9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7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8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8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0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1</v>
      </c>
      <c r="H1031" s="227" t="s">
        <v>452</v>
      </c>
      <c r="I1031" s="236" t="s">
        <v>453</v>
      </c>
      <c r="J1031" s="236" t="s">
        <v>405</v>
      </c>
      <c r="K1031" s="236" t="s">
        <v>407</v>
      </c>
      <c r="L1031" s="236" t="s">
        <v>454</v>
      </c>
      <c r="N1031" s="339" t="s">
        <v>423</v>
      </c>
      <c r="O1031" s="340" t="s">
        <v>429</v>
      </c>
      <c r="P1031" s="340" t="s">
        <v>424</v>
      </c>
      <c r="Q1031" s="340" t="s">
        <v>455</v>
      </c>
      <c r="R1031" s="340" t="s">
        <v>456</v>
      </c>
      <c r="S1031" s="340" t="s">
        <v>434</v>
      </c>
      <c r="T1031" s="340" t="s">
        <v>457</v>
      </c>
      <c r="U1031" s="340" t="s">
        <v>458</v>
      </c>
      <c r="V1031" s="340" t="s">
        <v>459</v>
      </c>
      <c r="W1031" s="340" t="s">
        <v>460</v>
      </c>
      <c r="X1031" s="341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2" t="n">
        <v>6</v>
      </c>
      <c r="G1032" s="44"/>
      <c r="H1032" s="340" t="s">
        <v>461</v>
      </c>
      <c r="J1032" s="227" t="s">
        <v>294</v>
      </c>
      <c r="K1032" s="91" t="s">
        <v>462</v>
      </c>
      <c r="L1032" s="44" t="s">
        <v>463</v>
      </c>
      <c r="M1032" s="91"/>
      <c r="N1032" s="340" t="s">
        <v>441</v>
      </c>
      <c r="O1032" s="340" t="s">
        <v>429</v>
      </c>
      <c r="P1032" s="340" t="s">
        <v>442</v>
      </c>
      <c r="Q1032" s="340" t="s">
        <v>446</v>
      </c>
      <c r="R1032" s="340" t="s">
        <v>458</v>
      </c>
      <c r="S1032" s="340" t="s">
        <v>444</v>
      </c>
      <c r="T1032" s="340" t="s">
        <v>457</v>
      </c>
      <c r="U1032" s="340"/>
      <c r="V1032" s="340"/>
      <c r="W1032" s="340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2" t="n">
        <v>8</v>
      </c>
      <c r="G1033" s="44"/>
      <c r="H1033" s="340" t="s">
        <v>464</v>
      </c>
      <c r="I1033" s="227" t="s">
        <v>465</v>
      </c>
      <c r="J1033" s="227" t="s">
        <v>437</v>
      </c>
      <c r="K1033" s="343" t="s">
        <v>427</v>
      </c>
      <c r="L1033" s="44" t="s">
        <v>466</v>
      </c>
      <c r="M1033" s="343"/>
      <c r="N1033" s="344" t="s">
        <v>294</v>
      </c>
      <c r="O1033" s="345" t="s">
        <v>467</v>
      </c>
      <c r="P1033" s="345" t="s">
        <v>468</v>
      </c>
      <c r="Q1033" s="346" t="s">
        <v>448</v>
      </c>
      <c r="R1033" s="345" t="s">
        <v>433</v>
      </c>
      <c r="S1033" s="345" t="s">
        <v>469</v>
      </c>
      <c r="T1033" s="345" t="s">
        <v>470</v>
      </c>
      <c r="U1033" s="345" t="s">
        <v>430</v>
      </c>
      <c r="V1033" s="345" t="s">
        <v>471</v>
      </c>
      <c r="W1033" s="345" t="s">
        <v>472</v>
      </c>
      <c r="X1033" s="347" t="s">
        <v>432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2" t="n">
        <v>9</v>
      </c>
      <c r="G1034" s="44"/>
      <c r="H1034" s="340" t="s">
        <v>473</v>
      </c>
      <c r="I1034" s="227" t="s">
        <v>474</v>
      </c>
      <c r="J1034" s="227" t="s">
        <v>475</v>
      </c>
      <c r="K1034" s="343" t="s">
        <v>438</v>
      </c>
      <c r="L1034" s="44" t="s">
        <v>476</v>
      </c>
      <c r="M1034" s="343"/>
      <c r="N1034" s="348" t="s">
        <v>295</v>
      </c>
      <c r="O1034" s="349" t="s">
        <v>477</v>
      </c>
      <c r="P1034" s="349" t="s">
        <v>478</v>
      </c>
      <c r="Q1034" s="350" t="s">
        <v>479</v>
      </c>
      <c r="R1034" s="349" t="s">
        <v>480</v>
      </c>
      <c r="S1034" s="349" t="s">
        <v>481</v>
      </c>
      <c r="T1034" s="349" t="s">
        <v>482</v>
      </c>
      <c r="U1034" s="349" t="s">
        <v>483</v>
      </c>
      <c r="V1034" s="349" t="s">
        <v>484</v>
      </c>
      <c r="W1034" s="349" t="s">
        <v>485</v>
      </c>
      <c r="X1034" s="349" t="s">
        <v>486</v>
      </c>
      <c r="Y1034" s="349" t="s">
        <v>487</v>
      </c>
      <c r="Z1034" s="349" t="s">
        <v>488</v>
      </c>
      <c r="AA1034" s="349" t="s">
        <v>489</v>
      </c>
      <c r="AB1034" s="349" t="s">
        <v>490</v>
      </c>
      <c r="AC1034" s="349" t="s">
        <v>491</v>
      </c>
      <c r="AD1034" s="349" t="s">
        <v>492</v>
      </c>
      <c r="AE1034" s="349" t="s">
        <v>445</v>
      </c>
      <c r="AF1034" s="349" t="s">
        <v>493</v>
      </c>
      <c r="AG1034" s="349" t="s">
        <v>494</v>
      </c>
      <c r="AH1034" s="349" t="s">
        <v>495</v>
      </c>
      <c r="AI1034" s="349" t="s">
        <v>496</v>
      </c>
      <c r="AJ1034" s="349" t="s">
        <v>497</v>
      </c>
      <c r="AK1034" s="349" t="s">
        <v>498</v>
      </c>
      <c r="AL1034" s="349" t="s">
        <v>443</v>
      </c>
      <c r="AM1034" s="349" t="s">
        <v>143</v>
      </c>
      <c r="AN1034" s="349" t="s">
        <v>499</v>
      </c>
      <c r="AO1034" s="349" t="s">
        <v>500</v>
      </c>
      <c r="AP1034" s="349" t="s">
        <v>501</v>
      </c>
      <c r="AQ1034" s="349" t="s">
        <v>502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2" t="n">
        <v>10</v>
      </c>
      <c r="G1035" s="44"/>
      <c r="H1035" s="340" t="s">
        <v>503</v>
      </c>
      <c r="I1035" s="227" t="s">
        <v>504</v>
      </c>
      <c r="L1035" s="44" t="s">
        <v>439</v>
      </c>
      <c r="N1035" s="351" t="s">
        <v>296</v>
      </c>
      <c r="O1035" s="352" t="s">
        <v>477</v>
      </c>
      <c r="P1035" s="352" t="s">
        <v>478</v>
      </c>
      <c r="Q1035" s="353" t="s">
        <v>479</v>
      </c>
      <c r="R1035" s="352" t="s">
        <v>486</v>
      </c>
      <c r="S1035" s="352" t="s">
        <v>487</v>
      </c>
      <c r="T1035" s="352" t="s">
        <v>488</v>
      </c>
      <c r="U1035" s="352" t="s">
        <v>489</v>
      </c>
      <c r="V1035" s="352" t="s">
        <v>490</v>
      </c>
      <c r="W1035" s="352" t="s">
        <v>491</v>
      </c>
      <c r="X1035" s="352" t="s">
        <v>492</v>
      </c>
      <c r="Y1035" s="352" t="s">
        <v>445</v>
      </c>
      <c r="Z1035" s="352" t="s">
        <v>493</v>
      </c>
      <c r="AA1035" s="352" t="s">
        <v>494</v>
      </c>
      <c r="AB1035" s="352" t="s">
        <v>495</v>
      </c>
      <c r="AC1035" s="352" t="s">
        <v>496</v>
      </c>
      <c r="AD1035" s="352" t="s">
        <v>497</v>
      </c>
      <c r="AE1035" s="352" t="s">
        <v>498</v>
      </c>
      <c r="AF1035" s="352" t="s">
        <v>443</v>
      </c>
      <c r="AG1035" s="352" t="s">
        <v>143</v>
      </c>
      <c r="AH1035" s="352" t="s">
        <v>499</v>
      </c>
      <c r="AI1035" s="352" t="s">
        <v>500</v>
      </c>
      <c r="AJ1035" s="352" t="s">
        <v>501</v>
      </c>
      <c r="AK1035" s="352" t="s">
        <v>502</v>
      </c>
      <c r="AL1035" s="352"/>
      <c r="AM1035" s="352"/>
      <c r="AN1035" s="352"/>
      <c r="AO1035" s="352"/>
      <c r="AP1035" s="352"/>
      <c r="AQ1035" s="352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2" t="n">
        <v>13</v>
      </c>
      <c r="G1036" s="44"/>
      <c r="H1036" s="340" t="s">
        <v>505</v>
      </c>
      <c r="I1036" s="227" t="s">
        <v>506</v>
      </c>
      <c r="L1036" s="44" t="s">
        <v>507</v>
      </c>
      <c r="N1036" s="351" t="s">
        <v>297</v>
      </c>
      <c r="O1036" s="352" t="s">
        <v>480</v>
      </c>
      <c r="P1036" s="352" t="s">
        <v>481</v>
      </c>
      <c r="Q1036" s="353" t="s">
        <v>482</v>
      </c>
      <c r="R1036" s="352" t="s">
        <v>483</v>
      </c>
      <c r="S1036" s="352" t="s">
        <v>484</v>
      </c>
      <c r="T1036" s="352" t="s">
        <v>485</v>
      </c>
      <c r="U1036" s="352" t="s">
        <v>491</v>
      </c>
      <c r="V1036" s="352" t="s">
        <v>492</v>
      </c>
      <c r="W1036" s="352" t="s">
        <v>508</v>
      </c>
      <c r="X1036" s="352" t="s">
        <v>509</v>
      </c>
      <c r="Y1036" s="352" t="s">
        <v>445</v>
      </c>
      <c r="Z1036" s="352" t="s">
        <v>493</v>
      </c>
      <c r="AA1036" s="352" t="s">
        <v>494</v>
      </c>
      <c r="AB1036" s="352" t="s">
        <v>495</v>
      </c>
      <c r="AC1036" s="352" t="s">
        <v>497</v>
      </c>
      <c r="AD1036" s="352" t="s">
        <v>498</v>
      </c>
      <c r="AE1036" s="352" t="s">
        <v>443</v>
      </c>
      <c r="AF1036" s="352" t="s">
        <v>143</v>
      </c>
      <c r="AG1036" s="352" t="s">
        <v>499</v>
      </c>
      <c r="AH1036" s="352" t="s">
        <v>500</v>
      </c>
      <c r="AI1036" s="352" t="s">
        <v>501</v>
      </c>
      <c r="AJ1036" s="352" t="s">
        <v>502</v>
      </c>
      <c r="AK1036" s="352"/>
      <c r="AL1036" s="352"/>
      <c r="AM1036" s="352"/>
      <c r="AN1036" s="352"/>
      <c r="AO1036" s="352"/>
      <c r="AP1036" s="352"/>
      <c r="AQ1036" s="352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2" t="n">
        <v>14</v>
      </c>
      <c r="G1037" s="44"/>
      <c r="H1037" s="340" t="s">
        <v>510</v>
      </c>
      <c r="I1037" s="227" t="s">
        <v>511</v>
      </c>
      <c r="L1037" s="44" t="s">
        <v>512</v>
      </c>
      <c r="N1037" s="354" t="s">
        <v>298</v>
      </c>
      <c r="O1037" s="352" t="s">
        <v>479</v>
      </c>
      <c r="P1037" s="352" t="s">
        <v>486</v>
      </c>
      <c r="Q1037" s="353" t="s">
        <v>487</v>
      </c>
      <c r="R1037" s="352" t="s">
        <v>488</v>
      </c>
      <c r="S1037" s="352" t="s">
        <v>489</v>
      </c>
      <c r="T1037" s="352" t="s">
        <v>491</v>
      </c>
      <c r="U1037" s="352" t="s">
        <v>492</v>
      </c>
      <c r="V1037" s="352" t="s">
        <v>508</v>
      </c>
      <c r="W1037" s="352" t="s">
        <v>509</v>
      </c>
      <c r="X1037" s="352" t="s">
        <v>445</v>
      </c>
      <c r="Y1037" s="352" t="s">
        <v>493</v>
      </c>
      <c r="Z1037" s="352" t="s">
        <v>494</v>
      </c>
      <c r="AA1037" s="352" t="s">
        <v>495</v>
      </c>
      <c r="AB1037" s="352" t="s">
        <v>497</v>
      </c>
      <c r="AC1037" s="352" t="s">
        <v>498</v>
      </c>
      <c r="AD1037" s="352" t="s">
        <v>443</v>
      </c>
      <c r="AE1037" s="352" t="s">
        <v>143</v>
      </c>
      <c r="AF1037" s="352" t="s">
        <v>499</v>
      </c>
      <c r="AG1037" s="352" t="s">
        <v>500</v>
      </c>
      <c r="AH1037" s="352" t="s">
        <v>501</v>
      </c>
      <c r="AI1037" s="352" t="s">
        <v>502</v>
      </c>
      <c r="AJ1037" s="352"/>
      <c r="AK1037" s="352"/>
      <c r="AL1037" s="352"/>
      <c r="AM1037" s="352"/>
      <c r="AN1037" s="352"/>
      <c r="AO1037" s="352"/>
      <c r="AP1037" s="352"/>
      <c r="AQ1037" s="352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2" t="n">
        <v>15</v>
      </c>
      <c r="G1038" s="44"/>
      <c r="H1038" s="340" t="s">
        <v>513</v>
      </c>
      <c r="I1038" s="227" t="s">
        <v>514</v>
      </c>
      <c r="L1038" s="44" t="s">
        <v>428</v>
      </c>
      <c r="N1038" s="354" t="s">
        <v>299</v>
      </c>
      <c r="O1038" s="352" t="s">
        <v>477</v>
      </c>
      <c r="P1038" s="352" t="s">
        <v>478</v>
      </c>
      <c r="Q1038" s="353" t="s">
        <v>479</v>
      </c>
      <c r="R1038" s="352" t="s">
        <v>485</v>
      </c>
      <c r="S1038" s="352" t="s">
        <v>486</v>
      </c>
      <c r="T1038" s="352" t="s">
        <v>487</v>
      </c>
      <c r="U1038" s="352" t="s">
        <v>488</v>
      </c>
      <c r="V1038" s="352" t="s">
        <v>489</v>
      </c>
      <c r="W1038" s="352" t="s">
        <v>490</v>
      </c>
      <c r="X1038" s="352" t="s">
        <v>491</v>
      </c>
      <c r="Y1038" s="352" t="s">
        <v>143</v>
      </c>
      <c r="Z1038" s="352" t="s">
        <v>499</v>
      </c>
      <c r="AA1038" s="352" t="s">
        <v>500</v>
      </c>
      <c r="AB1038" s="352" t="s">
        <v>501</v>
      </c>
      <c r="AC1038" s="352" t="s">
        <v>502</v>
      </c>
      <c r="AD1038" s="352"/>
      <c r="AE1038" s="352"/>
      <c r="AF1038" s="352"/>
      <c r="AG1038" s="352"/>
      <c r="AH1038" s="352"/>
      <c r="AI1038" s="352"/>
      <c r="AJ1038" s="352"/>
      <c r="AK1038" s="352"/>
      <c r="AL1038" s="352"/>
      <c r="AM1038" s="352"/>
      <c r="AN1038" s="352"/>
      <c r="AO1038" s="352"/>
      <c r="AP1038" s="352"/>
      <c r="AQ1038" s="352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2" t="n">
        <v>16</v>
      </c>
      <c r="G1039" s="44"/>
      <c r="H1039" s="340" t="s">
        <v>515</v>
      </c>
      <c r="I1039" s="227" t="s">
        <v>516</v>
      </c>
      <c r="N1039" s="351" t="s">
        <v>300</v>
      </c>
      <c r="O1039" s="352" t="s">
        <v>445</v>
      </c>
      <c r="P1039" s="352" t="s">
        <v>493</v>
      </c>
      <c r="Q1039" s="353" t="s">
        <v>494</v>
      </c>
      <c r="R1039" s="352" t="s">
        <v>495</v>
      </c>
      <c r="S1039" s="352" t="s">
        <v>497</v>
      </c>
      <c r="T1039" s="352" t="s">
        <v>517</v>
      </c>
      <c r="U1039" s="352" t="s">
        <v>498</v>
      </c>
      <c r="V1039" s="352" t="s">
        <v>143</v>
      </c>
      <c r="W1039" s="352" t="s">
        <v>499</v>
      </c>
      <c r="X1039" s="352" t="s">
        <v>500</v>
      </c>
      <c r="Y1039" s="352" t="s">
        <v>501</v>
      </c>
      <c r="Z1039" s="352" t="s">
        <v>502</v>
      </c>
      <c r="AA1039" s="352"/>
      <c r="AB1039" s="352"/>
      <c r="AC1039" s="352"/>
      <c r="AD1039" s="352"/>
      <c r="AE1039" s="352"/>
      <c r="AF1039" s="352"/>
      <c r="AG1039" s="352"/>
      <c r="AH1039" s="352"/>
      <c r="AI1039" s="352"/>
      <c r="AJ1039" s="352"/>
      <c r="AK1039" s="352"/>
      <c r="AL1039" s="352"/>
      <c r="AM1039" s="352"/>
      <c r="AN1039" s="352"/>
      <c r="AO1039" s="352"/>
      <c r="AP1039" s="352"/>
      <c r="AQ1039" s="352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5" t="s">
        <v>335</v>
      </c>
      <c r="G1040" s="44"/>
      <c r="H1040" s="340" t="s">
        <v>518</v>
      </c>
      <c r="I1040" s="227" t="s">
        <v>519</v>
      </c>
      <c r="N1040" s="354" t="s">
        <v>301</v>
      </c>
      <c r="O1040" s="352" t="s">
        <v>492</v>
      </c>
      <c r="P1040" s="352" t="s">
        <v>508</v>
      </c>
      <c r="Q1040" s="353" t="s">
        <v>445</v>
      </c>
      <c r="R1040" s="352" t="s">
        <v>493</v>
      </c>
      <c r="S1040" s="352" t="s">
        <v>498</v>
      </c>
      <c r="T1040" s="352" t="s">
        <v>143</v>
      </c>
      <c r="U1040" s="352" t="s">
        <v>499</v>
      </c>
      <c r="V1040" s="352" t="s">
        <v>500</v>
      </c>
      <c r="W1040" s="352" t="s">
        <v>501</v>
      </c>
      <c r="X1040" s="352" t="s">
        <v>502</v>
      </c>
      <c r="Y1040" s="352"/>
      <c r="Z1040" s="352"/>
      <c r="AA1040" s="352"/>
      <c r="AB1040" s="352"/>
      <c r="AC1040" s="352"/>
      <c r="AD1040" s="352"/>
      <c r="AE1040" s="352"/>
      <c r="AF1040" s="352"/>
      <c r="AG1040" s="352"/>
      <c r="AH1040" s="352"/>
      <c r="AI1040" s="352"/>
      <c r="AJ1040" s="352"/>
      <c r="AK1040" s="352"/>
      <c r="AL1040" s="352"/>
      <c r="AM1040" s="352"/>
      <c r="AN1040" s="352"/>
      <c r="AO1040" s="352"/>
      <c r="AP1040" s="352"/>
      <c r="AQ1040" s="352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0" t="s">
        <v>520</v>
      </c>
      <c r="J1041" s="236" t="s">
        <v>521</v>
      </c>
      <c r="K1041" s="236" t="s">
        <v>522</v>
      </c>
      <c r="N1041" s="354" t="s">
        <v>302</v>
      </c>
      <c r="O1041" s="352" t="s">
        <v>477</v>
      </c>
      <c r="P1041" s="352" t="s">
        <v>478</v>
      </c>
      <c r="Q1041" s="353" t="s">
        <v>480</v>
      </c>
      <c r="R1041" s="352" t="s">
        <v>481</v>
      </c>
      <c r="S1041" s="352" t="s">
        <v>482</v>
      </c>
      <c r="T1041" s="352" t="s">
        <v>483</v>
      </c>
      <c r="U1041" s="352" t="s">
        <v>484</v>
      </c>
      <c r="V1041" s="352" t="s">
        <v>485</v>
      </c>
      <c r="W1041" s="352" t="s">
        <v>490</v>
      </c>
      <c r="X1041" s="352" t="s">
        <v>491</v>
      </c>
      <c r="Y1041" s="352" t="s">
        <v>143</v>
      </c>
      <c r="Z1041" s="352" t="s">
        <v>499</v>
      </c>
      <c r="AA1041" s="352" t="s">
        <v>500</v>
      </c>
      <c r="AB1041" s="352" t="s">
        <v>501</v>
      </c>
      <c r="AC1041" s="352" t="s">
        <v>502</v>
      </c>
      <c r="AD1041" s="352"/>
      <c r="AE1041" s="352"/>
      <c r="AF1041" s="352"/>
      <c r="AG1041" s="352"/>
      <c r="AH1041" s="352"/>
      <c r="AI1041" s="352"/>
      <c r="AJ1041" s="352"/>
      <c r="AK1041" s="352"/>
      <c r="AL1041" s="352"/>
      <c r="AM1041" s="352"/>
      <c r="AN1041" s="352"/>
      <c r="AO1041" s="352"/>
      <c r="AP1041" s="352"/>
      <c r="AQ1041" s="352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0" t="s">
        <v>523</v>
      </c>
      <c r="I1042" s="227" t="s">
        <v>524</v>
      </c>
      <c r="J1042" s="227" t="s">
        <v>335</v>
      </c>
      <c r="K1042" s="227" t="s">
        <v>335</v>
      </c>
      <c r="N1042" s="354" t="s">
        <v>303</v>
      </c>
      <c r="O1042" s="352" t="s">
        <v>477</v>
      </c>
      <c r="P1042" s="352" t="s">
        <v>478</v>
      </c>
      <c r="Q1042" s="353" t="s">
        <v>481</v>
      </c>
      <c r="R1042" s="352" t="s">
        <v>482</v>
      </c>
      <c r="S1042" s="352" t="s">
        <v>483</v>
      </c>
      <c r="T1042" s="352" t="s">
        <v>484</v>
      </c>
      <c r="U1042" s="352" t="s">
        <v>485</v>
      </c>
      <c r="V1042" s="352" t="s">
        <v>486</v>
      </c>
      <c r="W1042" s="352" t="s">
        <v>487</v>
      </c>
      <c r="X1042" s="352" t="s">
        <v>490</v>
      </c>
      <c r="Y1042" s="352" t="s">
        <v>491</v>
      </c>
      <c r="Z1042" s="352" t="s">
        <v>143</v>
      </c>
      <c r="AA1042" s="352" t="s">
        <v>499</v>
      </c>
      <c r="AB1042" s="352" t="s">
        <v>500</v>
      </c>
      <c r="AC1042" s="352" t="s">
        <v>501</v>
      </c>
      <c r="AD1042" s="352" t="s">
        <v>502</v>
      </c>
      <c r="AE1042" s="352"/>
      <c r="AF1042" s="352"/>
      <c r="AG1042" s="352"/>
      <c r="AH1042" s="352"/>
      <c r="AI1042" s="352"/>
      <c r="AJ1042" s="352"/>
      <c r="AK1042" s="352"/>
      <c r="AL1042" s="352"/>
      <c r="AM1042" s="352"/>
      <c r="AN1042" s="352"/>
      <c r="AO1042" s="352"/>
      <c r="AP1042" s="352"/>
      <c r="AQ1042" s="352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0" t="s">
        <v>525</v>
      </c>
      <c r="I1043" s="227" t="s">
        <v>526</v>
      </c>
      <c r="J1043" s="227" t="s">
        <v>335</v>
      </c>
      <c r="K1043" s="227" t="s">
        <v>335</v>
      </c>
      <c r="N1043" s="354" t="s">
        <v>304</v>
      </c>
      <c r="O1043" s="352" t="s">
        <v>481</v>
      </c>
      <c r="P1043" s="352" t="s">
        <v>482</v>
      </c>
      <c r="Q1043" s="353" t="s">
        <v>483</v>
      </c>
      <c r="R1043" s="352" t="s">
        <v>486</v>
      </c>
      <c r="S1043" s="352" t="s">
        <v>487</v>
      </c>
      <c r="T1043" s="352" t="s">
        <v>491</v>
      </c>
      <c r="U1043" s="352" t="s">
        <v>143</v>
      </c>
      <c r="V1043" s="352" t="s">
        <v>499</v>
      </c>
      <c r="W1043" s="352" t="s">
        <v>500</v>
      </c>
      <c r="X1043" s="352" t="s">
        <v>501</v>
      </c>
      <c r="Y1043" s="352" t="s">
        <v>502</v>
      </c>
      <c r="Z1043" s="352"/>
      <c r="AA1043" s="352"/>
      <c r="AB1043" s="352"/>
      <c r="AC1043" s="352"/>
      <c r="AD1043" s="352"/>
      <c r="AE1043" s="352"/>
      <c r="AF1043" s="352"/>
      <c r="AG1043" s="352"/>
      <c r="AH1043" s="352"/>
      <c r="AI1043" s="352"/>
      <c r="AJ1043" s="352"/>
      <c r="AK1043" s="352"/>
      <c r="AL1043" s="352"/>
      <c r="AM1043" s="352"/>
      <c r="AN1043" s="352"/>
      <c r="AO1043" s="352"/>
      <c r="AP1043" s="352"/>
      <c r="AQ1043" s="352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0" t="s">
        <v>527</v>
      </c>
      <c r="I1044" s="227" t="s">
        <v>528</v>
      </c>
      <c r="J1044" s="227" t="s">
        <v>335</v>
      </c>
      <c r="K1044" s="227" t="n">
        <v>0</v>
      </c>
      <c r="N1044" s="354" t="s">
        <v>305</v>
      </c>
      <c r="O1044" s="352" t="s">
        <v>445</v>
      </c>
      <c r="P1044" s="352" t="s">
        <v>493</v>
      </c>
      <c r="Q1044" s="353" t="s">
        <v>498</v>
      </c>
      <c r="R1044" s="352" t="s">
        <v>143</v>
      </c>
      <c r="S1044" s="352" t="s">
        <v>499</v>
      </c>
      <c r="T1044" s="352" t="s">
        <v>500</v>
      </c>
      <c r="U1044" s="352" t="s">
        <v>501</v>
      </c>
      <c r="V1044" s="352" t="s">
        <v>502</v>
      </c>
      <c r="W1044" s="352"/>
      <c r="X1044" s="352"/>
      <c r="Y1044" s="352"/>
      <c r="Z1044" s="352"/>
      <c r="AA1044" s="352"/>
      <c r="AB1044" s="352"/>
      <c r="AC1044" s="352"/>
      <c r="AD1044" s="352"/>
      <c r="AE1044" s="352"/>
      <c r="AF1044" s="352"/>
      <c r="AG1044" s="352"/>
      <c r="AH1044" s="352"/>
      <c r="AI1044" s="352"/>
      <c r="AJ1044" s="352"/>
      <c r="AK1044" s="352"/>
      <c r="AL1044" s="352"/>
      <c r="AM1044" s="352"/>
      <c r="AN1044" s="352"/>
      <c r="AO1044" s="352"/>
      <c r="AP1044" s="352"/>
      <c r="AQ1044" s="352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0" t="s">
        <v>529</v>
      </c>
      <c r="I1045" s="227" t="s">
        <v>530</v>
      </c>
      <c r="J1045" s="227" t="s">
        <v>335</v>
      </c>
      <c r="N1045" s="351" t="s">
        <v>306</v>
      </c>
      <c r="O1045" s="352" t="s">
        <v>445</v>
      </c>
      <c r="P1045" s="352" t="s">
        <v>493</v>
      </c>
      <c r="Q1045" s="353" t="s">
        <v>494</v>
      </c>
      <c r="R1045" s="352" t="s">
        <v>495</v>
      </c>
      <c r="S1045" s="352" t="s">
        <v>497</v>
      </c>
      <c r="T1045" s="352" t="s">
        <v>498</v>
      </c>
      <c r="U1045" s="352" t="s">
        <v>443</v>
      </c>
      <c r="V1045" s="352" t="s">
        <v>143</v>
      </c>
      <c r="W1045" s="352" t="s">
        <v>499</v>
      </c>
      <c r="X1045" s="352" t="s">
        <v>500</v>
      </c>
      <c r="Y1045" s="352" t="s">
        <v>501</v>
      </c>
      <c r="Z1045" s="352" t="s">
        <v>502</v>
      </c>
      <c r="AA1045" s="352"/>
      <c r="AB1045" s="352"/>
      <c r="AC1045" s="352"/>
      <c r="AD1045" s="352"/>
      <c r="AE1045" s="352"/>
      <c r="AF1045" s="352"/>
      <c r="AG1045" s="352"/>
      <c r="AH1045" s="352"/>
      <c r="AI1045" s="352"/>
      <c r="AJ1045" s="352"/>
      <c r="AK1045" s="352"/>
      <c r="AL1045" s="352"/>
      <c r="AM1045" s="352"/>
      <c r="AN1045" s="352"/>
      <c r="AO1045" s="352"/>
      <c r="AP1045" s="352"/>
      <c r="AQ1045" s="352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0" t="s">
        <v>531</v>
      </c>
      <c r="I1046" s="227" t="s">
        <v>532</v>
      </c>
      <c r="J1046" s="227" t="s">
        <v>335</v>
      </c>
      <c r="N1046" s="351" t="s">
        <v>307</v>
      </c>
      <c r="O1046" s="352" t="s">
        <v>479</v>
      </c>
      <c r="P1046" s="352" t="s">
        <v>480</v>
      </c>
      <c r="Q1046" s="353" t="s">
        <v>486</v>
      </c>
      <c r="R1046" s="352" t="s">
        <v>487</v>
      </c>
      <c r="S1046" s="352" t="s">
        <v>489</v>
      </c>
      <c r="T1046" s="352" t="s">
        <v>491</v>
      </c>
      <c r="U1046" s="352" t="s">
        <v>509</v>
      </c>
      <c r="V1046" s="352" t="s">
        <v>445</v>
      </c>
      <c r="W1046" s="352" t="s">
        <v>493</v>
      </c>
      <c r="X1046" s="352" t="s">
        <v>494</v>
      </c>
      <c r="Y1046" s="352" t="s">
        <v>495</v>
      </c>
      <c r="Z1046" s="352" t="s">
        <v>497</v>
      </c>
      <c r="AA1046" s="352" t="s">
        <v>498</v>
      </c>
      <c r="AB1046" s="352" t="s">
        <v>443</v>
      </c>
      <c r="AC1046" s="352" t="s">
        <v>143</v>
      </c>
      <c r="AD1046" s="352" t="s">
        <v>499</v>
      </c>
      <c r="AE1046" s="352" t="s">
        <v>500</v>
      </c>
      <c r="AF1046" s="352" t="s">
        <v>501</v>
      </c>
      <c r="AG1046" s="352" t="s">
        <v>502</v>
      </c>
      <c r="AH1046" s="352"/>
      <c r="AI1046" s="352"/>
      <c r="AJ1046" s="352"/>
      <c r="AK1046" s="352"/>
      <c r="AL1046" s="352"/>
      <c r="AM1046" s="352"/>
      <c r="AN1046" s="352"/>
      <c r="AO1046" s="352"/>
      <c r="AP1046" s="352"/>
      <c r="AQ1046" s="352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0" t="s">
        <v>533</v>
      </c>
      <c r="I1047" s="227" t="s">
        <v>534</v>
      </c>
      <c r="N1047" s="351" t="s">
        <v>308</v>
      </c>
      <c r="O1047" s="352" t="s">
        <v>509</v>
      </c>
      <c r="P1047" s="352" t="s">
        <v>445</v>
      </c>
      <c r="Q1047" s="353" t="s">
        <v>493</v>
      </c>
      <c r="R1047" s="352" t="s">
        <v>494</v>
      </c>
      <c r="S1047" s="352" t="s">
        <v>495</v>
      </c>
      <c r="T1047" s="352" t="s">
        <v>498</v>
      </c>
      <c r="U1047" s="352" t="s">
        <v>143</v>
      </c>
      <c r="V1047" s="352" t="s">
        <v>499</v>
      </c>
      <c r="W1047" s="352" t="s">
        <v>500</v>
      </c>
      <c r="X1047" s="352" t="s">
        <v>501</v>
      </c>
      <c r="Y1047" s="352" t="s">
        <v>502</v>
      </c>
      <c r="Z1047" s="352"/>
      <c r="AA1047" s="352"/>
      <c r="AB1047" s="352"/>
      <c r="AC1047" s="352"/>
      <c r="AD1047" s="352"/>
      <c r="AE1047" s="352"/>
      <c r="AF1047" s="352"/>
      <c r="AG1047" s="352"/>
      <c r="AH1047" s="352"/>
      <c r="AI1047" s="352"/>
      <c r="AJ1047" s="352"/>
      <c r="AK1047" s="352"/>
      <c r="AL1047" s="352"/>
      <c r="AM1047" s="352"/>
      <c r="AN1047" s="352"/>
      <c r="AO1047" s="352"/>
      <c r="AP1047" s="352"/>
      <c r="AQ1047" s="352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0" t="s">
        <v>535</v>
      </c>
      <c r="I1048" s="227" t="s">
        <v>536</v>
      </c>
      <c r="N1048" s="351" t="s">
        <v>309</v>
      </c>
      <c r="O1048" s="352" t="s">
        <v>477</v>
      </c>
      <c r="P1048" s="352" t="s">
        <v>478</v>
      </c>
      <c r="Q1048" s="353" t="s">
        <v>479</v>
      </c>
      <c r="R1048" s="352" t="s">
        <v>480</v>
      </c>
      <c r="S1048" s="352" t="s">
        <v>486</v>
      </c>
      <c r="T1048" s="352" t="s">
        <v>487</v>
      </c>
      <c r="U1048" s="352" t="s">
        <v>488</v>
      </c>
      <c r="V1048" s="352" t="s">
        <v>489</v>
      </c>
      <c r="W1048" s="352" t="s">
        <v>490</v>
      </c>
      <c r="X1048" s="352" t="s">
        <v>491</v>
      </c>
      <c r="Y1048" s="352" t="s">
        <v>143</v>
      </c>
      <c r="Z1048" s="352" t="s">
        <v>499</v>
      </c>
      <c r="AA1048" s="352" t="s">
        <v>500</v>
      </c>
      <c r="AB1048" s="352" t="s">
        <v>501</v>
      </c>
      <c r="AC1048" s="352" t="s">
        <v>502</v>
      </c>
      <c r="AD1048" s="352"/>
      <c r="AE1048" s="352"/>
      <c r="AF1048" s="352"/>
      <c r="AG1048" s="352"/>
      <c r="AH1048" s="352"/>
      <c r="AI1048" s="352"/>
      <c r="AJ1048" s="352"/>
      <c r="AK1048" s="352"/>
      <c r="AL1048" s="352"/>
      <c r="AM1048" s="352"/>
      <c r="AN1048" s="352"/>
      <c r="AO1048" s="352"/>
      <c r="AP1048" s="352"/>
      <c r="AQ1048" s="352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0" t="s">
        <v>537</v>
      </c>
      <c r="I1049" s="227" t="s">
        <v>538</v>
      </c>
      <c r="N1049" s="351" t="s">
        <v>310</v>
      </c>
      <c r="O1049" s="352" t="s">
        <v>445</v>
      </c>
      <c r="P1049" s="352" t="s">
        <v>493</v>
      </c>
      <c r="Q1049" s="353" t="s">
        <v>494</v>
      </c>
      <c r="R1049" s="352" t="s">
        <v>495</v>
      </c>
      <c r="S1049" s="352" t="s">
        <v>498</v>
      </c>
      <c r="T1049" s="352" t="s">
        <v>443</v>
      </c>
      <c r="U1049" s="352" t="s">
        <v>143</v>
      </c>
      <c r="V1049" s="352" t="s">
        <v>499</v>
      </c>
      <c r="W1049" s="352" t="s">
        <v>500</v>
      </c>
      <c r="X1049" s="352" t="s">
        <v>501</v>
      </c>
      <c r="Y1049" s="352" t="s">
        <v>502</v>
      </c>
      <c r="Z1049" s="352"/>
      <c r="AA1049" s="352"/>
      <c r="AB1049" s="352"/>
      <c r="AC1049" s="352"/>
      <c r="AD1049" s="352"/>
      <c r="AE1049" s="352"/>
      <c r="AF1049" s="352"/>
      <c r="AG1049" s="352"/>
      <c r="AH1049" s="352"/>
      <c r="AI1049" s="352"/>
      <c r="AJ1049" s="352"/>
      <c r="AK1049" s="352"/>
      <c r="AL1049" s="352"/>
      <c r="AM1049" s="352"/>
      <c r="AN1049" s="352"/>
      <c r="AO1049" s="352"/>
      <c r="AP1049" s="352"/>
      <c r="AQ1049" s="352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0" t="s">
        <v>539</v>
      </c>
      <c r="I1050" s="227" t="s">
        <v>540</v>
      </c>
      <c r="N1050" s="351" t="s">
        <v>311</v>
      </c>
      <c r="O1050" s="352" t="s">
        <v>477</v>
      </c>
      <c r="P1050" s="352" t="s">
        <v>478</v>
      </c>
      <c r="Q1050" s="353" t="s">
        <v>479</v>
      </c>
      <c r="R1050" s="352" t="s">
        <v>484</v>
      </c>
      <c r="S1050" s="352" t="s">
        <v>485</v>
      </c>
      <c r="T1050" s="352" t="s">
        <v>486</v>
      </c>
      <c r="U1050" s="352" t="s">
        <v>487</v>
      </c>
      <c r="V1050" s="352" t="s">
        <v>488</v>
      </c>
      <c r="W1050" s="352" t="s">
        <v>489</v>
      </c>
      <c r="X1050" s="352" t="s">
        <v>490</v>
      </c>
      <c r="Y1050" s="352" t="s">
        <v>491</v>
      </c>
      <c r="Z1050" s="352" t="s">
        <v>492</v>
      </c>
      <c r="AA1050" s="352" t="s">
        <v>508</v>
      </c>
      <c r="AB1050" s="352" t="s">
        <v>445</v>
      </c>
      <c r="AC1050" s="352" t="s">
        <v>493</v>
      </c>
      <c r="AD1050" s="352" t="s">
        <v>494</v>
      </c>
      <c r="AE1050" s="352" t="s">
        <v>495</v>
      </c>
      <c r="AF1050" s="352" t="s">
        <v>497</v>
      </c>
      <c r="AG1050" s="352" t="s">
        <v>498</v>
      </c>
      <c r="AH1050" s="352" t="s">
        <v>143</v>
      </c>
      <c r="AI1050" s="352" t="s">
        <v>499</v>
      </c>
      <c r="AJ1050" s="352" t="s">
        <v>500</v>
      </c>
      <c r="AK1050" s="352" t="s">
        <v>501</v>
      </c>
      <c r="AL1050" s="352" t="s">
        <v>502</v>
      </c>
      <c r="AM1050" s="352"/>
      <c r="AN1050" s="352"/>
      <c r="AO1050" s="352"/>
      <c r="AP1050" s="352"/>
      <c r="AQ1050" s="352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0" t="s">
        <v>541</v>
      </c>
      <c r="I1051" s="227" t="s">
        <v>542</v>
      </c>
      <c r="N1051" s="351" t="s">
        <v>312</v>
      </c>
      <c r="O1051" s="352" t="s">
        <v>477</v>
      </c>
      <c r="P1051" s="352" t="s">
        <v>478</v>
      </c>
      <c r="Q1051" s="353" t="s">
        <v>479</v>
      </c>
      <c r="R1051" s="352" t="s">
        <v>486</v>
      </c>
      <c r="S1051" s="352" t="s">
        <v>487</v>
      </c>
      <c r="T1051" s="352" t="s">
        <v>488</v>
      </c>
      <c r="U1051" s="352" t="s">
        <v>489</v>
      </c>
      <c r="V1051" s="352" t="s">
        <v>490</v>
      </c>
      <c r="W1051" s="352" t="s">
        <v>491</v>
      </c>
      <c r="X1051" s="352" t="s">
        <v>143</v>
      </c>
      <c r="Y1051" s="352" t="s">
        <v>499</v>
      </c>
      <c r="Z1051" s="352" t="s">
        <v>500</v>
      </c>
      <c r="AA1051" s="352" t="s">
        <v>501</v>
      </c>
      <c r="AB1051" s="352" t="s">
        <v>502</v>
      </c>
      <c r="AC1051" s="352"/>
      <c r="AD1051" s="352"/>
      <c r="AE1051" s="352"/>
      <c r="AF1051" s="352"/>
      <c r="AG1051" s="352"/>
      <c r="AH1051" s="352"/>
      <c r="AI1051" s="352"/>
      <c r="AJ1051" s="352"/>
      <c r="AK1051" s="352"/>
      <c r="AL1051" s="352"/>
      <c r="AM1051" s="352"/>
      <c r="AN1051" s="352"/>
      <c r="AO1051" s="352"/>
      <c r="AP1051" s="352"/>
      <c r="AQ1051" s="352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0" t="s">
        <v>543</v>
      </c>
      <c r="I1052" s="227" t="s">
        <v>544</v>
      </c>
      <c r="N1052" s="351" t="s">
        <v>313</v>
      </c>
      <c r="O1052" s="352" t="s">
        <v>509</v>
      </c>
      <c r="P1052" s="352" t="s">
        <v>445</v>
      </c>
      <c r="Q1052" s="353" t="s">
        <v>493</v>
      </c>
      <c r="R1052" s="352" t="s">
        <v>494</v>
      </c>
      <c r="S1052" s="352" t="s">
        <v>495</v>
      </c>
      <c r="T1052" s="352" t="s">
        <v>497</v>
      </c>
      <c r="U1052" s="352" t="s">
        <v>498</v>
      </c>
      <c r="V1052" s="352" t="s">
        <v>443</v>
      </c>
      <c r="W1052" s="352" t="s">
        <v>143</v>
      </c>
      <c r="X1052" s="352" t="s">
        <v>499</v>
      </c>
      <c r="Y1052" s="352" t="s">
        <v>500</v>
      </c>
      <c r="Z1052" s="352" t="s">
        <v>501</v>
      </c>
      <c r="AA1052" s="352" t="s">
        <v>502</v>
      </c>
      <c r="AB1052" s="352"/>
      <c r="AC1052" s="352"/>
      <c r="AD1052" s="352"/>
      <c r="AE1052" s="352"/>
      <c r="AF1052" s="352"/>
      <c r="AG1052" s="352"/>
      <c r="AH1052" s="352"/>
      <c r="AI1052" s="352"/>
      <c r="AJ1052" s="352"/>
      <c r="AK1052" s="352"/>
      <c r="AL1052" s="352"/>
      <c r="AM1052" s="352"/>
      <c r="AN1052" s="352"/>
      <c r="AO1052" s="352"/>
      <c r="AP1052" s="352"/>
      <c r="AQ1052" s="352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0" t="s">
        <v>545</v>
      </c>
      <c r="I1053" s="227" t="s">
        <v>546</v>
      </c>
      <c r="N1053" s="351" t="s">
        <v>314</v>
      </c>
      <c r="O1053" s="352" t="s">
        <v>492</v>
      </c>
      <c r="P1053" s="352" t="s">
        <v>445</v>
      </c>
      <c r="Q1053" s="353" t="s">
        <v>493</v>
      </c>
      <c r="R1053" s="352" t="s">
        <v>494</v>
      </c>
      <c r="S1053" s="352" t="s">
        <v>495</v>
      </c>
      <c r="T1053" s="352" t="s">
        <v>497</v>
      </c>
      <c r="U1053" s="352" t="s">
        <v>498</v>
      </c>
      <c r="V1053" s="352" t="s">
        <v>435</v>
      </c>
      <c r="W1053" s="352" t="s">
        <v>499</v>
      </c>
      <c r="X1053" s="352" t="s">
        <v>500</v>
      </c>
      <c r="Y1053" s="352" t="s">
        <v>501</v>
      </c>
      <c r="Z1053" s="352" t="s">
        <v>502</v>
      </c>
      <c r="AA1053" s="352" t="s">
        <v>547</v>
      </c>
      <c r="AB1053" s="352" t="s">
        <v>143</v>
      </c>
      <c r="AC1053" s="352" t="s">
        <v>436</v>
      </c>
      <c r="AD1053" s="352" t="s">
        <v>443</v>
      </c>
      <c r="AE1053" s="352"/>
      <c r="AF1053" s="352"/>
      <c r="AG1053" s="352"/>
      <c r="AH1053" s="352"/>
      <c r="AI1053" s="356"/>
      <c r="AJ1053" s="352"/>
      <c r="AK1053" s="352"/>
      <c r="AL1053" s="352"/>
      <c r="AM1053" s="352"/>
      <c r="AN1053" s="352"/>
      <c r="AO1053" s="352"/>
      <c r="AP1053" s="352"/>
      <c r="AQ1053" s="352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0" t="s">
        <v>548</v>
      </c>
      <c r="I1054" s="227" t="s">
        <v>549</v>
      </c>
      <c r="N1054" s="351" t="s">
        <v>315</v>
      </c>
      <c r="O1054" s="352" t="s">
        <v>509</v>
      </c>
      <c r="P1054" s="352" t="s">
        <v>445</v>
      </c>
      <c r="Q1054" s="353" t="s">
        <v>493</v>
      </c>
      <c r="R1054" s="352" t="s">
        <v>494</v>
      </c>
      <c r="S1054" s="352" t="s">
        <v>495</v>
      </c>
      <c r="T1054" s="352" t="s">
        <v>497</v>
      </c>
      <c r="U1054" s="352" t="s">
        <v>498</v>
      </c>
      <c r="V1054" s="356" t="s">
        <v>315</v>
      </c>
      <c r="W1054" s="352" t="s">
        <v>443</v>
      </c>
      <c r="X1054" s="352" t="s">
        <v>143</v>
      </c>
      <c r="Y1054" s="352" t="s">
        <v>499</v>
      </c>
      <c r="Z1054" s="352" t="s">
        <v>500</v>
      </c>
      <c r="AA1054" s="352" t="s">
        <v>501</v>
      </c>
      <c r="AB1054" s="352" t="s">
        <v>502</v>
      </c>
      <c r="AC1054" s="352"/>
      <c r="AD1054" s="352"/>
      <c r="AE1054" s="352"/>
      <c r="AF1054" s="352"/>
      <c r="AG1054" s="352"/>
      <c r="AH1054" s="352"/>
      <c r="AI1054" s="352"/>
      <c r="AJ1054" s="352"/>
      <c r="AK1054" s="352"/>
      <c r="AL1054" s="352"/>
      <c r="AM1054" s="352"/>
      <c r="AN1054" s="352"/>
      <c r="AO1054" s="352"/>
      <c r="AP1054" s="352"/>
      <c r="AQ1054" s="352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0" t="s">
        <v>550</v>
      </c>
      <c r="I1055" s="227" t="s">
        <v>551</v>
      </c>
      <c r="N1055" s="351" t="s">
        <v>316</v>
      </c>
      <c r="O1055" s="352" t="s">
        <v>509</v>
      </c>
      <c r="P1055" s="352" t="s">
        <v>445</v>
      </c>
      <c r="Q1055" s="353" t="s">
        <v>493</v>
      </c>
      <c r="R1055" s="352" t="s">
        <v>494</v>
      </c>
      <c r="S1055" s="352" t="s">
        <v>495</v>
      </c>
      <c r="T1055" s="352" t="s">
        <v>497</v>
      </c>
      <c r="U1055" s="352" t="s">
        <v>498</v>
      </c>
      <c r="V1055" s="356" t="s">
        <v>440</v>
      </c>
      <c r="W1055" s="352" t="s">
        <v>443</v>
      </c>
      <c r="X1055" s="352" t="s">
        <v>143</v>
      </c>
      <c r="Y1055" s="352" t="s">
        <v>499</v>
      </c>
      <c r="Z1055" s="352" t="s">
        <v>500</v>
      </c>
      <c r="AA1055" s="352" t="s">
        <v>501</v>
      </c>
      <c r="AB1055" s="352" t="s">
        <v>502</v>
      </c>
      <c r="AC1055" s="352"/>
      <c r="AD1055" s="352"/>
      <c r="AE1055" s="352"/>
      <c r="AF1055" s="352"/>
      <c r="AG1055" s="352"/>
      <c r="AH1055" s="352"/>
      <c r="AI1055" s="352"/>
      <c r="AJ1055" s="352"/>
      <c r="AK1055" s="352"/>
      <c r="AL1055" s="352"/>
      <c r="AM1055" s="352"/>
      <c r="AN1055" s="352"/>
      <c r="AO1055" s="352"/>
      <c r="AP1055" s="352"/>
      <c r="AQ1055" s="352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0" t="s">
        <v>552</v>
      </c>
      <c r="I1056" s="227" t="s">
        <v>553</v>
      </c>
      <c r="N1056" s="357" t="s">
        <v>317</v>
      </c>
      <c r="O1056" s="358" t="s">
        <v>477</v>
      </c>
      <c r="P1056" s="358" t="s">
        <v>478</v>
      </c>
      <c r="Q1056" s="359" t="s">
        <v>479</v>
      </c>
      <c r="R1056" s="358" t="s">
        <v>486</v>
      </c>
      <c r="S1056" s="358" t="s">
        <v>487</v>
      </c>
      <c r="T1056" s="358" t="s">
        <v>488</v>
      </c>
      <c r="U1056" s="358" t="s">
        <v>489</v>
      </c>
      <c r="V1056" s="358" t="s">
        <v>490</v>
      </c>
      <c r="W1056" s="358" t="s">
        <v>491</v>
      </c>
      <c r="X1056" s="358" t="s">
        <v>509</v>
      </c>
      <c r="Y1056" s="358" t="s">
        <v>445</v>
      </c>
      <c r="Z1056" s="358" t="s">
        <v>493</v>
      </c>
      <c r="AA1056" s="358" t="s">
        <v>494</v>
      </c>
      <c r="AB1056" s="358" t="s">
        <v>495</v>
      </c>
      <c r="AC1056" s="358" t="s">
        <v>498</v>
      </c>
      <c r="AD1056" s="358" t="s">
        <v>143</v>
      </c>
      <c r="AE1056" s="358" t="s">
        <v>499</v>
      </c>
      <c r="AF1056" s="358" t="s">
        <v>500</v>
      </c>
      <c r="AG1056" s="358" t="s">
        <v>501</v>
      </c>
      <c r="AH1056" s="358" t="s">
        <v>502</v>
      </c>
      <c r="AI1056" s="358"/>
      <c r="AJ1056" s="358"/>
      <c r="AK1056" s="358"/>
      <c r="AL1056" s="358"/>
      <c r="AM1056" s="358"/>
      <c r="AN1056" s="358"/>
      <c r="AO1056" s="358"/>
      <c r="AP1056" s="358"/>
      <c r="AQ1056" s="358"/>
    </row>
    <row r="1057" customFormat="false" ht="12.75" hidden="false" customHeight="false" outlineLevel="0" collapsed="false">
      <c r="G1057" s="44"/>
      <c r="H1057" s="340" t="s">
        <v>554</v>
      </c>
      <c r="I1057" s="227" t="s">
        <v>555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0" t="s">
        <v>556</v>
      </c>
      <c r="I1058" s="227" t="s">
        <v>557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0" t="s">
        <v>558</v>
      </c>
      <c r="I1059" s="227" t="s">
        <v>559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0" t="s">
        <v>560</v>
      </c>
      <c r="I1060" s="227" t="s">
        <v>561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0" t="s">
        <v>562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0" t="s">
        <v>563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0" t="s">
        <v>564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0" t="s">
        <v>565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0" t="s">
        <v>566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0" t="s">
        <v>567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0" t="s">
        <v>568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0" t="s">
        <v>569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0" t="s">
        <v>570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0" t="s">
        <v>571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0" t="s">
        <v>572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0" t="s">
        <v>573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0" t="s">
        <v>574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0" t="s">
        <v>575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0" t="s">
        <v>576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0" t="s">
        <v>577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0" t="s">
        <v>578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0" t="s">
        <v>579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0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0" t="s">
        <v>580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0" t="s">
        <v>581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0" t="s">
        <v>582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0" t="s">
        <v>583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0" t="s">
        <v>584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0" t="s">
        <v>585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0" t="s">
        <v>586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0" t="s">
        <v>587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0" t="s">
        <v>588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0" t="s">
        <v>589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0" t="s">
        <v>590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0" t="s">
        <v>591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0" t="s">
        <v>592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0" t="s">
        <v>593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0" t="s">
        <v>594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0" t="s">
        <v>595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0" t="s">
        <v>596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0" t="s">
        <v>597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0" t="s">
        <v>598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0" t="s">
        <v>599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0" t="s">
        <v>600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0" t="s">
        <v>601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0" t="s">
        <v>602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0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0" t="s">
        <v>603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0" t="s">
        <v>604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0" t="s">
        <v>605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0" t="s">
        <v>606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0" t="s">
        <v>607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0" t="s">
        <v>608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0" t="s">
        <v>609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0" t="s">
        <v>610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0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0" t="s">
        <v>611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0" t="s">
        <v>612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0" t="s">
        <v>613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0" t="s">
        <v>614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0" t="s">
        <v>615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0" t="s">
        <v>616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0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0" t="s">
        <v>617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0" t="s">
        <v>618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0" t="s">
        <v>619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0" t="s">
        <v>620</v>
      </c>
    </row>
    <row r="1124" customFormat="false" ht="12.75" hidden="false" customHeight="false" outlineLevel="0" collapsed="false">
      <c r="H1124" s="340" t="s">
        <v>621</v>
      </c>
    </row>
    <row r="1125" customFormat="false" ht="12.75" hidden="false" customHeight="false" outlineLevel="0" collapsed="false">
      <c r="H1125" s="340" t="s">
        <v>622</v>
      </c>
    </row>
    <row r="1126" customFormat="false" ht="12.75" hidden="false" customHeight="false" outlineLevel="0" collapsed="false">
      <c r="H1126" s="340" t="s">
        <v>623</v>
      </c>
    </row>
    <row r="1127" customFormat="false" ht="12.75" hidden="false" customHeight="false" outlineLevel="0" collapsed="false">
      <c r="H1127" s="340" t="s">
        <v>624</v>
      </c>
    </row>
    <row r="1128" customFormat="false" ht="12.75" hidden="false" customHeight="false" outlineLevel="0" collapsed="false">
      <c r="H1128" s="340" t="s">
        <v>625</v>
      </c>
    </row>
    <row r="1129" customFormat="false" ht="12.75" hidden="false" customHeight="false" outlineLevel="0" collapsed="false">
      <c r="H1129" s="340" t="s">
        <v>626</v>
      </c>
    </row>
    <row r="1130" customFormat="false" ht="12.75" hidden="false" customHeight="false" outlineLevel="0" collapsed="false">
      <c r="H1130" s="340" t="s">
        <v>627</v>
      </c>
    </row>
    <row r="1131" customFormat="false" ht="12.75" hidden="false" customHeight="false" outlineLevel="0" collapsed="false">
      <c r="H1131" s="340" t="s">
        <v>628</v>
      </c>
    </row>
    <row r="1132" customFormat="false" ht="12.75" hidden="false" customHeight="false" outlineLevel="0" collapsed="false">
      <c r="H1132" s="340" t="s">
        <v>629</v>
      </c>
    </row>
    <row r="1133" customFormat="false" ht="12.75" hidden="false" customHeight="false" outlineLevel="0" collapsed="false">
      <c r="H1133" s="340" t="s">
        <v>630</v>
      </c>
    </row>
    <row r="1134" customFormat="false" ht="12.75" hidden="false" customHeight="false" outlineLevel="0" collapsed="false">
      <c r="H1134" s="340" t="s">
        <v>631</v>
      </c>
    </row>
    <row r="1135" customFormat="false" ht="12.75" hidden="false" customHeight="false" outlineLevel="0" collapsed="false">
      <c r="H1135" s="340" t="s">
        <v>632</v>
      </c>
    </row>
    <row r="1136" customFormat="false" ht="12.75" hidden="false" customHeight="false" outlineLevel="0" collapsed="false">
      <c r="H1136" s="340" t="s">
        <v>633</v>
      </c>
    </row>
    <row r="1137" customFormat="false" ht="12.75" hidden="false" customHeight="false" outlineLevel="0" collapsed="false">
      <c r="H1137" s="340" t="s">
        <v>634</v>
      </c>
    </row>
    <row r="1138" customFormat="false" ht="12.75" hidden="false" customHeight="false" outlineLevel="0" collapsed="false">
      <c r="H1138" s="340" t="s">
        <v>635</v>
      </c>
    </row>
    <row r="1139" customFormat="false" ht="12.75" hidden="false" customHeight="false" outlineLevel="0" collapsed="false">
      <c r="H1139" s="340" t="s">
        <v>636</v>
      </c>
    </row>
    <row r="1140" customFormat="false" ht="12.75" hidden="false" customHeight="false" outlineLevel="0" collapsed="false">
      <c r="H1140" s="340" t="s">
        <v>637</v>
      </c>
    </row>
    <row r="1141" customFormat="false" ht="12.75" hidden="false" customHeight="false" outlineLevel="0" collapsed="false">
      <c r="H1141" s="340" t="s">
        <v>638</v>
      </c>
    </row>
    <row r="1142" customFormat="false" ht="12.75" hidden="false" customHeight="false" outlineLevel="0" collapsed="false">
      <c r="H1142" s="340" t="s">
        <v>639</v>
      </c>
    </row>
    <row r="1143" customFormat="false" ht="12.75" hidden="false" customHeight="false" outlineLevel="0" collapsed="false">
      <c r="H1143" s="340" t="s">
        <v>640</v>
      </c>
    </row>
    <row r="1144" customFormat="false" ht="12.75" hidden="false" customHeight="false" outlineLevel="0" collapsed="false">
      <c r="H1144" s="340" t="s">
        <v>641</v>
      </c>
    </row>
    <row r="1145" customFormat="false" ht="12.75" hidden="false" customHeight="false" outlineLevel="0" collapsed="false">
      <c r="H1145" s="340" t="s">
        <v>642</v>
      </c>
    </row>
    <row r="1146" customFormat="false" ht="12.75" hidden="false" customHeight="false" outlineLevel="0" collapsed="false">
      <c r="H1146" s="340" t="s">
        <v>643</v>
      </c>
    </row>
    <row r="1147" customFormat="false" ht="12.75" hidden="false" customHeight="false" outlineLevel="0" collapsed="false">
      <c r="H1147" s="340" t="s">
        <v>644</v>
      </c>
    </row>
    <row r="1148" customFormat="false" ht="12.75" hidden="false" customHeight="false" outlineLevel="0" collapsed="false">
      <c r="H1148" s="340" t="s">
        <v>645</v>
      </c>
    </row>
    <row r="1149" customFormat="false" ht="12.75" hidden="false" customHeight="false" outlineLevel="0" collapsed="false">
      <c r="H1149" s="340" t="s">
        <v>646</v>
      </c>
    </row>
    <row r="1150" customFormat="false" ht="12.75" hidden="false" customHeight="false" outlineLevel="0" collapsed="false">
      <c r="H1150" s="340"/>
    </row>
    <row r="1151" customFormat="false" ht="12.75" hidden="false" customHeight="false" outlineLevel="0" collapsed="false">
      <c r="H1151" s="340"/>
    </row>
    <row r="1152" customFormat="false" ht="12.75" hidden="false" customHeight="false" outlineLevel="0" collapsed="false">
      <c r="H1152" s="340" t="s">
        <v>647</v>
      </c>
    </row>
    <row r="1153" customFormat="false" ht="12.75" hidden="false" customHeight="false" outlineLevel="0" collapsed="false">
      <c r="H1153" s="340" t="s">
        <v>464</v>
      </c>
    </row>
    <row r="1154" customFormat="false" ht="12.75" hidden="false" customHeight="false" outlineLevel="0" collapsed="false">
      <c r="H1154" s="340" t="s">
        <v>648</v>
      </c>
    </row>
    <row r="1155" customFormat="false" ht="12.75" hidden="false" customHeight="false" outlineLevel="0" collapsed="false">
      <c r="H1155" s="340" t="s">
        <v>649</v>
      </c>
    </row>
    <row r="1156" customFormat="false" ht="12.75" hidden="false" customHeight="false" outlineLevel="0" collapsed="false">
      <c r="H1156" s="340" t="s">
        <v>650</v>
      </c>
    </row>
    <row r="1157" customFormat="false" ht="12.75" hidden="false" customHeight="false" outlineLevel="0" collapsed="false">
      <c r="H1157" s="340" t="s">
        <v>651</v>
      </c>
    </row>
    <row r="1158" customFormat="false" ht="12.75" hidden="false" customHeight="false" outlineLevel="0" collapsed="false">
      <c r="H1158" s="340" t="s">
        <v>652</v>
      </c>
    </row>
    <row r="1159" customFormat="false" ht="12.75" hidden="false" customHeight="false" outlineLevel="0" collapsed="false">
      <c r="H1159" s="340" t="s">
        <v>636</v>
      </c>
    </row>
    <row r="1160" customFormat="false" ht="12.75" hidden="false" customHeight="false" outlineLevel="0" collapsed="false">
      <c r="H1160" s="340" t="s">
        <v>653</v>
      </c>
    </row>
    <row r="1161" customFormat="false" ht="12.75" hidden="false" customHeight="false" outlineLevel="0" collapsed="false">
      <c r="H1161" s="340" t="s">
        <v>654</v>
      </c>
    </row>
    <row r="1162" customFormat="false" ht="12.75" hidden="false" customHeight="false" outlineLevel="0" collapsed="false">
      <c r="H1162" s="340" t="s">
        <v>655</v>
      </c>
    </row>
    <row r="1163" customFormat="false" ht="12.75" hidden="false" customHeight="false" outlineLevel="0" collapsed="false">
      <c r="H1163" s="340" t="s">
        <v>656</v>
      </c>
    </row>
    <row r="1164" customFormat="false" ht="12.75" hidden="false" customHeight="false" outlineLevel="0" collapsed="false">
      <c r="H1164" s="340" t="s">
        <v>657</v>
      </c>
    </row>
    <row r="1165" customFormat="false" ht="12.75" hidden="false" customHeight="false" outlineLevel="0" collapsed="false">
      <c r="H1165" s="340" t="s">
        <v>658</v>
      </c>
    </row>
    <row r="1166" customFormat="false" ht="12.75" hidden="false" customHeight="false" outlineLevel="0" collapsed="false">
      <c r="H1166" s="340" t="s">
        <v>659</v>
      </c>
    </row>
    <row r="1167" customFormat="false" ht="12.75" hidden="false" customHeight="false" outlineLevel="0" collapsed="false">
      <c r="H1167" s="340" t="s">
        <v>660</v>
      </c>
    </row>
    <row r="1168" customFormat="false" ht="12.75" hidden="false" customHeight="false" outlineLevel="0" collapsed="false">
      <c r="H1168" s="340" t="s">
        <v>661</v>
      </c>
    </row>
    <row r="1169" customFormat="false" ht="12.75" hidden="false" customHeight="false" outlineLevel="0" collapsed="false">
      <c r="H1169" s="340" t="s">
        <v>662</v>
      </c>
    </row>
    <row r="1170" customFormat="false" ht="12.75" hidden="false" customHeight="false" outlineLevel="0" collapsed="false">
      <c r="H1170" s="340" t="s">
        <v>663</v>
      </c>
    </row>
    <row r="1171" customFormat="false" ht="12.75" hidden="false" customHeight="false" outlineLevel="0" collapsed="false">
      <c r="H1171" s="340"/>
    </row>
    <row r="1172" customFormat="false" ht="12.75" hidden="false" customHeight="false" outlineLevel="0" collapsed="false">
      <c r="H1172" s="340" t="s">
        <v>664</v>
      </c>
    </row>
    <row r="1173" customFormat="false" ht="12.75" hidden="false" customHeight="false" outlineLevel="0" collapsed="false">
      <c r="H1173" s="340" t="s">
        <v>665</v>
      </c>
    </row>
    <row r="1174" customFormat="false" ht="12.75" hidden="false" customHeight="false" outlineLevel="0" collapsed="false">
      <c r="H1174" s="340" t="s">
        <v>666</v>
      </c>
    </row>
    <row r="1175" customFormat="false" ht="12.75" hidden="false" customHeight="false" outlineLevel="0" collapsed="false">
      <c r="H1175" s="340" t="s">
        <v>667</v>
      </c>
    </row>
    <row r="1176" customFormat="false" ht="12.75" hidden="false" customHeight="false" outlineLevel="0" collapsed="false">
      <c r="H1176" s="340"/>
    </row>
    <row r="1177" customFormat="false" ht="12.75" hidden="false" customHeight="false" outlineLevel="0" collapsed="false">
      <c r="H1177" s="340" t="s">
        <v>668</v>
      </c>
    </row>
    <row r="1178" customFormat="false" ht="12.75" hidden="false" customHeight="false" outlineLevel="0" collapsed="false">
      <c r="H1178" s="340" t="s">
        <v>669</v>
      </c>
    </row>
    <row r="1179" customFormat="false" ht="12.75" hidden="false" customHeight="false" outlineLevel="0" collapsed="false">
      <c r="H1179" s="340" t="s">
        <v>670</v>
      </c>
    </row>
    <row r="1180" customFormat="false" ht="12.75" hidden="false" customHeight="false" outlineLevel="0" collapsed="false">
      <c r="H1180" s="340"/>
    </row>
    <row r="1181" customFormat="false" ht="12.75" hidden="false" customHeight="false" outlineLevel="0" collapsed="false">
      <c r="H1181" s="340"/>
    </row>
    <row r="1182" customFormat="false" ht="12.75" hidden="false" customHeight="false" outlineLevel="0" collapsed="false">
      <c r="H1182" s="340" t="s">
        <v>671</v>
      </c>
    </row>
    <row r="1183" customFormat="false" ht="12.75" hidden="false" customHeight="false" outlineLevel="0" collapsed="false">
      <c r="H1183" s="340" t="s">
        <v>464</v>
      </c>
    </row>
    <row r="1184" customFormat="false" ht="12.75" hidden="false" customHeight="false" outlineLevel="0" collapsed="false">
      <c r="H1184" s="340" t="n">
        <v>0.1</v>
      </c>
    </row>
    <row r="1185" customFormat="false" ht="12.75" hidden="false" customHeight="false" outlineLevel="0" collapsed="false">
      <c r="H1185" s="340" t="n">
        <v>0.2</v>
      </c>
    </row>
    <row r="1186" customFormat="false" ht="12.75" hidden="false" customHeight="false" outlineLevel="0" collapsed="false">
      <c r="H1186" s="340" t="n">
        <v>0.3</v>
      </c>
    </row>
    <row r="1187" customFormat="false" ht="12.75" hidden="false" customHeight="false" outlineLevel="0" collapsed="false">
      <c r="H1187" s="340" t="n">
        <v>0.4</v>
      </c>
    </row>
    <row r="1188" customFormat="false" ht="12.75" hidden="false" customHeight="false" outlineLevel="0" collapsed="false">
      <c r="H1188" s="340" t="n">
        <v>0.5</v>
      </c>
    </row>
    <row r="1189" customFormat="false" ht="12.75" hidden="false" customHeight="false" outlineLevel="0" collapsed="false">
      <c r="H1189" s="340" t="n">
        <v>0.6</v>
      </c>
    </row>
    <row r="1190" customFormat="false" ht="12.75" hidden="false" customHeight="false" outlineLevel="0" collapsed="false">
      <c r="H1190" s="340" t="n">
        <v>0.7</v>
      </c>
    </row>
    <row r="1191" customFormat="false" ht="12.75" hidden="false" customHeight="false" outlineLevel="0" collapsed="false">
      <c r="H1191" s="340" t="n">
        <v>0.8</v>
      </c>
    </row>
    <row r="1192" customFormat="false" ht="12.75" hidden="false" customHeight="false" outlineLevel="0" collapsed="false">
      <c r="H1192" s="340" t="n">
        <v>0.9</v>
      </c>
    </row>
    <row r="1193" customFormat="false" ht="12.75" hidden="false" customHeight="false" outlineLevel="0" collapsed="false">
      <c r="H1193" s="340" t="n">
        <v>1</v>
      </c>
    </row>
    <row r="1194" customFormat="false" ht="12.75" hidden="false" customHeight="false" outlineLevel="0" collapsed="false">
      <c r="H1194" s="340" t="n">
        <v>1.1</v>
      </c>
    </row>
    <row r="1195" customFormat="false" ht="12.75" hidden="false" customHeight="false" outlineLevel="0" collapsed="false">
      <c r="H1195" s="340" t="n">
        <v>1.2</v>
      </c>
    </row>
    <row r="1196" customFormat="false" ht="12.75" hidden="false" customHeight="false" outlineLevel="0" collapsed="false">
      <c r="H1196" s="340" t="n">
        <v>1.3</v>
      </c>
    </row>
    <row r="1197" customFormat="false" ht="12.75" hidden="false" customHeight="false" outlineLevel="0" collapsed="false">
      <c r="H1197" s="340" t="n">
        <v>1.4</v>
      </c>
    </row>
    <row r="1198" customFormat="false" ht="12.75" hidden="false" customHeight="false" outlineLevel="0" collapsed="false">
      <c r="H1198" s="340" t="n">
        <v>1.5</v>
      </c>
    </row>
    <row r="1199" customFormat="false" ht="12.75" hidden="false" customHeight="false" outlineLevel="0" collapsed="false">
      <c r="H1199" s="340" t="n">
        <v>1.6</v>
      </c>
    </row>
    <row r="1200" customFormat="false" ht="12.75" hidden="false" customHeight="false" outlineLevel="0" collapsed="false">
      <c r="H1200" s="340" t="n">
        <v>1.7</v>
      </c>
    </row>
    <row r="1201" customFormat="false" ht="12.75" hidden="false" customHeight="false" outlineLevel="0" collapsed="false">
      <c r="H1201" s="340" t="n">
        <v>1.8</v>
      </c>
    </row>
    <row r="1202" customFormat="false" ht="12.75" hidden="false" customHeight="false" outlineLevel="0" collapsed="false">
      <c r="H1202" s="340" t="n">
        <v>1.9</v>
      </c>
    </row>
    <row r="1203" customFormat="false" ht="12.75" hidden="false" customHeight="false" outlineLevel="0" collapsed="false">
      <c r="H1203" s="340" t="n">
        <v>2</v>
      </c>
    </row>
    <row r="1204" customFormat="false" ht="12.75" hidden="false" customHeight="false" outlineLevel="0" collapsed="false">
      <c r="H1204" s="340" t="n">
        <v>2.1</v>
      </c>
    </row>
    <row r="1205" customFormat="false" ht="12.75" hidden="false" customHeight="false" outlineLevel="0" collapsed="false">
      <c r="H1205" s="340" t="n">
        <v>2.2</v>
      </c>
    </row>
    <row r="1206" customFormat="false" ht="12.75" hidden="false" customHeight="false" outlineLevel="0" collapsed="false">
      <c r="H1206" s="340" t="n">
        <v>2.3</v>
      </c>
    </row>
    <row r="1207" customFormat="false" ht="12.75" hidden="false" customHeight="false" outlineLevel="0" collapsed="false">
      <c r="H1207" s="340" t="n">
        <v>2.4</v>
      </c>
    </row>
    <row r="1208" customFormat="false" ht="12.75" hidden="false" customHeight="false" outlineLevel="0" collapsed="false">
      <c r="H1208" s="340" t="n">
        <v>2.5</v>
      </c>
    </row>
    <row r="1209" customFormat="false" ht="12.75" hidden="false" customHeight="false" outlineLevel="0" collapsed="false">
      <c r="H1209" s="340" t="n">
        <v>2.6</v>
      </c>
    </row>
    <row r="1210" customFormat="false" ht="12.75" hidden="false" customHeight="false" outlineLevel="0" collapsed="false">
      <c r="H1210" s="340" t="n">
        <v>2.7</v>
      </c>
    </row>
    <row r="1211" customFormat="false" ht="12.75" hidden="false" customHeight="false" outlineLevel="0" collapsed="false">
      <c r="H1211" s="340" t="n">
        <v>2.8</v>
      </c>
    </row>
    <row r="1212" customFormat="false" ht="12.75" hidden="false" customHeight="false" outlineLevel="0" collapsed="false">
      <c r="H1212" s="340" t="n">
        <v>2.9</v>
      </c>
    </row>
    <row r="1213" customFormat="false" ht="12.75" hidden="false" customHeight="false" outlineLevel="0" collapsed="false">
      <c r="H1213" s="340" t="n">
        <v>3</v>
      </c>
    </row>
    <row r="1214" customFormat="false" ht="12.75" hidden="false" customHeight="false" outlineLevel="0" collapsed="false">
      <c r="H1214" s="340" t="n">
        <v>3.1</v>
      </c>
    </row>
    <row r="1215" customFormat="false" ht="12.75" hidden="false" customHeight="false" outlineLevel="0" collapsed="false">
      <c r="H1215" s="340" t="n">
        <v>3.2</v>
      </c>
    </row>
    <row r="1216" customFormat="false" ht="12.75" hidden="false" customHeight="false" outlineLevel="0" collapsed="false">
      <c r="H1216" s="340" t="n">
        <v>3.3</v>
      </c>
    </row>
    <row r="1217" customFormat="false" ht="12.75" hidden="false" customHeight="false" outlineLevel="0" collapsed="false">
      <c r="H1217" s="340" t="n">
        <v>3.4</v>
      </c>
    </row>
    <row r="1218" customFormat="false" ht="12.75" hidden="false" customHeight="false" outlineLevel="0" collapsed="false">
      <c r="H1218" s="340" t="n">
        <v>3.5</v>
      </c>
    </row>
    <row r="1219" customFormat="false" ht="12.75" hidden="false" customHeight="false" outlineLevel="0" collapsed="false">
      <c r="H1219" s="340" t="n">
        <v>3.6</v>
      </c>
    </row>
    <row r="1220" customFormat="false" ht="12.75" hidden="false" customHeight="false" outlineLevel="0" collapsed="false">
      <c r="H1220" s="340" t="n">
        <v>3.7</v>
      </c>
    </row>
    <row r="1221" customFormat="false" ht="12.75" hidden="false" customHeight="false" outlineLevel="0" collapsed="false">
      <c r="H1221" s="340" t="n">
        <v>3.8</v>
      </c>
    </row>
    <row r="1222" customFormat="false" ht="12.75" hidden="false" customHeight="false" outlineLevel="0" collapsed="false">
      <c r="H1222" s="340" t="n">
        <v>3.9</v>
      </c>
    </row>
    <row r="1223" customFormat="false" ht="12.75" hidden="false" customHeight="false" outlineLevel="0" collapsed="false">
      <c r="H1223" s="340" t="n">
        <v>4</v>
      </c>
    </row>
    <row r="1224" customFormat="false" ht="12.75" hidden="false" customHeight="false" outlineLevel="0" collapsed="false">
      <c r="H1224" s="340" t="n">
        <v>4.1</v>
      </c>
    </row>
    <row r="1225" customFormat="false" ht="12.75" hidden="false" customHeight="false" outlineLevel="0" collapsed="false">
      <c r="H1225" s="340" t="n">
        <v>4.2</v>
      </c>
    </row>
    <row r="1226" customFormat="false" ht="12.75" hidden="false" customHeight="false" outlineLevel="0" collapsed="false">
      <c r="H1226" s="340" t="n">
        <v>4.3</v>
      </c>
    </row>
    <row r="1227" customFormat="false" ht="12.75" hidden="false" customHeight="false" outlineLevel="0" collapsed="false">
      <c r="H1227" s="340" t="n">
        <v>4.4</v>
      </c>
    </row>
    <row r="1228" customFormat="false" ht="12.75" hidden="false" customHeight="false" outlineLevel="0" collapsed="false">
      <c r="H1228" s="340" t="n">
        <v>4.5</v>
      </c>
    </row>
    <row r="1229" customFormat="false" ht="12.75" hidden="false" customHeight="false" outlineLevel="0" collapsed="false">
      <c r="H1229" s="340" t="n">
        <v>4.6</v>
      </c>
    </row>
    <row r="1230" customFormat="false" ht="12.75" hidden="false" customHeight="false" outlineLevel="0" collapsed="false">
      <c r="H1230" s="340" t="n">
        <v>4.7</v>
      </c>
    </row>
    <row r="1231" customFormat="false" ht="12.75" hidden="false" customHeight="false" outlineLevel="0" collapsed="false">
      <c r="H1231" s="340" t="n">
        <v>4.8</v>
      </c>
    </row>
    <row r="1232" customFormat="false" ht="12.75" hidden="false" customHeight="false" outlineLevel="0" collapsed="false">
      <c r="H1232" s="340" t="n">
        <v>4.9</v>
      </c>
    </row>
    <row r="1233" customFormat="false" ht="12.75" hidden="false" customHeight="false" outlineLevel="0" collapsed="false">
      <c r="H1233" s="340" t="n">
        <v>5</v>
      </c>
    </row>
    <row r="1234" customFormat="false" ht="12.75" hidden="false" customHeight="false" outlineLevel="0" collapsed="false">
      <c r="H1234" s="340" t="n">
        <v>5.1</v>
      </c>
    </row>
    <row r="1235" customFormat="false" ht="12.75" hidden="false" customHeight="false" outlineLevel="0" collapsed="false">
      <c r="H1235" s="340" t="n">
        <v>5.2</v>
      </c>
    </row>
    <row r="1236" customFormat="false" ht="12.75" hidden="false" customHeight="false" outlineLevel="0" collapsed="false">
      <c r="H1236" s="340" t="n">
        <v>5.3</v>
      </c>
    </row>
    <row r="1237" customFormat="false" ht="12.75" hidden="false" customHeight="false" outlineLevel="0" collapsed="false">
      <c r="H1237" s="340" t="n">
        <v>5.4</v>
      </c>
    </row>
    <row r="1238" customFormat="false" ht="12.75" hidden="false" customHeight="false" outlineLevel="0" collapsed="false">
      <c r="H1238" s="340" t="n">
        <v>5.5</v>
      </c>
    </row>
    <row r="1239" customFormat="false" ht="12.75" hidden="false" customHeight="false" outlineLevel="0" collapsed="false">
      <c r="H1239" s="340" t="n">
        <v>5.6</v>
      </c>
    </row>
    <row r="1240" customFormat="false" ht="12.75" hidden="false" customHeight="false" outlineLevel="0" collapsed="false">
      <c r="H1240" s="340" t="n">
        <v>5.7</v>
      </c>
    </row>
    <row r="1241" customFormat="false" ht="12.75" hidden="false" customHeight="false" outlineLevel="0" collapsed="false">
      <c r="H1241" s="340" t="n">
        <v>5.8</v>
      </c>
    </row>
    <row r="1242" customFormat="false" ht="12.75" hidden="false" customHeight="false" outlineLevel="0" collapsed="false">
      <c r="H1242" s="340" t="n">
        <v>5.9</v>
      </c>
    </row>
    <row r="1243" customFormat="false" ht="12.75" hidden="false" customHeight="false" outlineLevel="0" collapsed="false">
      <c r="H1243" s="340" t="n">
        <v>6</v>
      </c>
    </row>
    <row r="1244" customFormat="false" ht="12.75" hidden="false" customHeight="false" outlineLevel="0" collapsed="false">
      <c r="H1244" s="340" t="n">
        <v>6.1</v>
      </c>
    </row>
    <row r="1245" customFormat="false" ht="12.75" hidden="false" customHeight="false" outlineLevel="0" collapsed="false">
      <c r="H1245" s="340" t="n">
        <v>6.2</v>
      </c>
    </row>
    <row r="1246" customFormat="false" ht="12.75" hidden="false" customHeight="false" outlineLevel="0" collapsed="false">
      <c r="H1246" s="340" t="n">
        <v>6.3</v>
      </c>
    </row>
    <row r="1247" customFormat="false" ht="12.75" hidden="false" customHeight="false" outlineLevel="0" collapsed="false">
      <c r="H1247" s="340" t="n">
        <v>6.4</v>
      </c>
    </row>
    <row r="1248" customFormat="false" ht="12.75" hidden="false" customHeight="false" outlineLevel="0" collapsed="false">
      <c r="H1248" s="340" t="n">
        <v>6.5</v>
      </c>
    </row>
    <row r="1249" customFormat="false" ht="12.75" hidden="false" customHeight="false" outlineLevel="0" collapsed="false">
      <c r="H1249" s="340" t="n">
        <v>6.6</v>
      </c>
    </row>
    <row r="1250" customFormat="false" ht="12.75" hidden="false" customHeight="false" outlineLevel="0" collapsed="false">
      <c r="H1250" s="340" t="n">
        <v>6.7</v>
      </c>
    </row>
    <row r="1251" customFormat="false" ht="12.75" hidden="false" customHeight="false" outlineLevel="0" collapsed="false">
      <c r="H1251" s="340" t="n">
        <v>6.8</v>
      </c>
    </row>
    <row r="1252" customFormat="false" ht="12.75" hidden="false" customHeight="false" outlineLevel="0" collapsed="false">
      <c r="H1252" s="340" t="n">
        <v>6.9</v>
      </c>
    </row>
    <row r="1253" customFormat="false" ht="12.75" hidden="false" customHeight="false" outlineLevel="0" collapsed="false">
      <c r="H1253" s="340" t="n">
        <v>7</v>
      </c>
    </row>
    <row r="1254" customFormat="false" ht="12.75" hidden="false" customHeight="false" outlineLevel="0" collapsed="false">
      <c r="H1254" s="340" t="n">
        <v>7.1</v>
      </c>
    </row>
    <row r="1255" customFormat="false" ht="12.75" hidden="false" customHeight="false" outlineLevel="0" collapsed="false">
      <c r="H1255" s="340" t="n">
        <v>7.2</v>
      </c>
    </row>
    <row r="1256" customFormat="false" ht="12.75" hidden="false" customHeight="false" outlineLevel="0" collapsed="false">
      <c r="H1256" s="340" t="n">
        <v>7.3</v>
      </c>
    </row>
    <row r="1257" customFormat="false" ht="12.75" hidden="false" customHeight="false" outlineLevel="0" collapsed="false">
      <c r="H1257" s="340" t="n">
        <v>7.4</v>
      </c>
    </row>
    <row r="1258" customFormat="false" ht="12.75" hidden="false" customHeight="false" outlineLevel="0" collapsed="false">
      <c r="H1258" s="340" t="n">
        <v>7.5</v>
      </c>
    </row>
    <row r="1259" customFormat="false" ht="12.75" hidden="false" customHeight="false" outlineLevel="0" collapsed="false">
      <c r="H1259" s="340" t="n">
        <v>7.6</v>
      </c>
    </row>
    <row r="1260" customFormat="false" ht="12.75" hidden="false" customHeight="false" outlineLevel="0" collapsed="false">
      <c r="H1260" s="340" t="n">
        <v>7.7</v>
      </c>
    </row>
    <row r="1261" customFormat="false" ht="12.75" hidden="false" customHeight="false" outlineLevel="0" collapsed="false">
      <c r="H1261" s="340" t="n">
        <v>7.8</v>
      </c>
    </row>
    <row r="1262" customFormat="false" ht="12.75" hidden="false" customHeight="false" outlineLevel="0" collapsed="false">
      <c r="H1262" s="340" t="n">
        <v>7.9</v>
      </c>
    </row>
    <row r="1263" customFormat="false" ht="12.75" hidden="false" customHeight="false" outlineLevel="0" collapsed="false">
      <c r="H1263" s="340" t="n">
        <v>8</v>
      </c>
    </row>
    <row r="1264" customFormat="false" ht="12.75" hidden="false" customHeight="false" outlineLevel="0" collapsed="false">
      <c r="H1264" s="340" t="n">
        <v>8.1</v>
      </c>
    </row>
    <row r="1265" customFormat="false" ht="12.75" hidden="false" customHeight="false" outlineLevel="0" collapsed="false">
      <c r="H1265" s="340" t="n">
        <v>8.2</v>
      </c>
    </row>
    <row r="1266" customFormat="false" ht="12.75" hidden="false" customHeight="false" outlineLevel="0" collapsed="false">
      <c r="H1266" s="340" t="n">
        <v>8.3</v>
      </c>
    </row>
    <row r="1267" customFormat="false" ht="12.75" hidden="false" customHeight="false" outlineLevel="0" collapsed="false">
      <c r="H1267" s="340" t="n">
        <v>8.4</v>
      </c>
    </row>
    <row r="1268" customFormat="false" ht="12.75" hidden="false" customHeight="false" outlineLevel="0" collapsed="false">
      <c r="H1268" s="340" t="n">
        <v>8.5</v>
      </c>
    </row>
    <row r="1269" customFormat="false" ht="12.75" hidden="false" customHeight="false" outlineLevel="0" collapsed="false">
      <c r="H1269" s="340" t="n">
        <v>8.6</v>
      </c>
    </row>
    <row r="1270" customFormat="false" ht="12.75" hidden="false" customHeight="false" outlineLevel="0" collapsed="false">
      <c r="H1270" s="340" t="n">
        <v>8.7</v>
      </c>
    </row>
    <row r="1271" customFormat="false" ht="12.75" hidden="false" customHeight="false" outlineLevel="0" collapsed="false">
      <c r="H1271" s="340" t="n">
        <v>8.8</v>
      </c>
    </row>
    <row r="1272" customFormat="false" ht="12.75" hidden="false" customHeight="false" outlineLevel="0" collapsed="false">
      <c r="H1272" s="340" t="n">
        <v>8.9</v>
      </c>
    </row>
    <row r="1273" customFormat="false" ht="12.75" hidden="false" customHeight="false" outlineLevel="0" collapsed="false">
      <c r="H1273" s="340" t="n">
        <v>9</v>
      </c>
    </row>
    <row r="1274" customFormat="false" ht="12.75" hidden="false" customHeight="false" outlineLevel="0" collapsed="false">
      <c r="H1274" s="340" t="n">
        <v>9.1</v>
      </c>
    </row>
    <row r="1275" customFormat="false" ht="12.75" hidden="false" customHeight="false" outlineLevel="0" collapsed="false">
      <c r="H1275" s="340" t="n">
        <v>9.2</v>
      </c>
    </row>
    <row r="1276" customFormat="false" ht="12.75" hidden="false" customHeight="false" outlineLevel="0" collapsed="false">
      <c r="H1276" s="340" t="n">
        <v>9.3</v>
      </c>
    </row>
    <row r="1277" customFormat="false" ht="12.75" hidden="false" customHeight="false" outlineLevel="0" collapsed="false">
      <c r="H1277" s="340" t="n">
        <v>9.4</v>
      </c>
    </row>
    <row r="1278" customFormat="false" ht="12.75" hidden="false" customHeight="false" outlineLevel="0" collapsed="false">
      <c r="H1278" s="340" t="n">
        <v>9.5</v>
      </c>
    </row>
    <row r="1279" customFormat="false" ht="12.75" hidden="false" customHeight="false" outlineLevel="0" collapsed="false">
      <c r="H1279" s="340" t="n">
        <v>9.6</v>
      </c>
    </row>
    <row r="1280" customFormat="false" ht="12.75" hidden="false" customHeight="false" outlineLevel="0" collapsed="false">
      <c r="H1280" s="340" t="n">
        <v>9.7</v>
      </c>
    </row>
    <row r="1281" customFormat="false" ht="12.75" hidden="false" customHeight="false" outlineLevel="0" collapsed="false">
      <c r="H1281" s="340" t="n">
        <v>9.8</v>
      </c>
    </row>
    <row r="1282" customFormat="false" ht="12.75" hidden="false" customHeight="false" outlineLevel="0" collapsed="false">
      <c r="H1282" s="340" t="n">
        <v>9.9</v>
      </c>
    </row>
    <row r="1283" customFormat="false" ht="12.75" hidden="false" customHeight="false" outlineLevel="0" collapsed="false">
      <c r="H1283" s="340" t="n">
        <v>10</v>
      </c>
    </row>
    <row r="1284" customFormat="false" ht="12.75" hidden="false" customHeight="false" outlineLevel="0" collapsed="false">
      <c r="H1284" s="340" t="n">
        <v>10.1</v>
      </c>
    </row>
    <row r="1285" customFormat="false" ht="12.75" hidden="false" customHeight="false" outlineLevel="0" collapsed="false">
      <c r="H1285" s="340" t="n">
        <v>10.2</v>
      </c>
    </row>
    <row r="1286" customFormat="false" ht="12.75" hidden="false" customHeight="false" outlineLevel="0" collapsed="false">
      <c r="H1286" s="340" t="n">
        <v>10.3</v>
      </c>
    </row>
    <row r="1287" customFormat="false" ht="12.75" hidden="false" customHeight="false" outlineLevel="0" collapsed="false">
      <c r="H1287" s="340" t="n">
        <v>10.4</v>
      </c>
    </row>
    <row r="1288" customFormat="false" ht="12.75" hidden="false" customHeight="false" outlineLevel="0" collapsed="false">
      <c r="H1288" s="340" t="n">
        <v>10.5</v>
      </c>
    </row>
    <row r="1289" customFormat="false" ht="12.75" hidden="false" customHeight="false" outlineLevel="0" collapsed="false">
      <c r="H1289" s="340" t="n">
        <v>10.6</v>
      </c>
    </row>
    <row r="1290" customFormat="false" ht="12.75" hidden="false" customHeight="false" outlineLevel="0" collapsed="false">
      <c r="H1290" s="340" t="n">
        <v>10.7</v>
      </c>
    </row>
    <row r="1291" customFormat="false" ht="12.75" hidden="false" customHeight="false" outlineLevel="0" collapsed="false">
      <c r="H1291" s="340" t="n">
        <v>10.8</v>
      </c>
    </row>
    <row r="1292" customFormat="false" ht="12.75" hidden="false" customHeight="false" outlineLevel="0" collapsed="false">
      <c r="H1292" s="340" t="n">
        <v>10.9</v>
      </c>
    </row>
    <row r="1293" customFormat="false" ht="12.75" hidden="false" customHeight="false" outlineLevel="0" collapsed="false">
      <c r="H1293" s="340" t="n">
        <v>11</v>
      </c>
    </row>
    <row r="1294" customFormat="false" ht="12.75" hidden="false" customHeight="false" outlineLevel="0" collapsed="false">
      <c r="H1294" s="340" t="n">
        <v>11.1</v>
      </c>
    </row>
    <row r="1295" customFormat="false" ht="12.75" hidden="false" customHeight="false" outlineLevel="0" collapsed="false">
      <c r="H1295" s="340" t="n">
        <v>11.2</v>
      </c>
    </row>
    <row r="1296" customFormat="false" ht="12.75" hidden="false" customHeight="false" outlineLevel="0" collapsed="false">
      <c r="H1296" s="340" t="n">
        <v>11.3</v>
      </c>
    </row>
    <row r="1297" customFormat="false" ht="12.75" hidden="false" customHeight="false" outlineLevel="0" collapsed="false">
      <c r="H1297" s="340" t="n">
        <v>11.4</v>
      </c>
    </row>
    <row r="1298" customFormat="false" ht="12.75" hidden="false" customHeight="false" outlineLevel="0" collapsed="false">
      <c r="H1298" s="340" t="n">
        <v>11.5</v>
      </c>
    </row>
    <row r="1299" customFormat="false" ht="12.75" hidden="false" customHeight="false" outlineLevel="0" collapsed="false">
      <c r="H1299" s="340" t="n">
        <v>11.6</v>
      </c>
    </row>
    <row r="1300" customFormat="false" ht="12.75" hidden="false" customHeight="false" outlineLevel="0" collapsed="false">
      <c r="H1300" s="340" t="n">
        <v>11.7</v>
      </c>
    </row>
    <row r="1301" customFormat="false" ht="12.75" hidden="false" customHeight="false" outlineLevel="0" collapsed="false">
      <c r="H1301" s="340" t="n">
        <v>11.8</v>
      </c>
    </row>
    <row r="1302" customFormat="false" ht="12.75" hidden="false" customHeight="false" outlineLevel="0" collapsed="false">
      <c r="H1302" s="340" t="n">
        <v>11.9</v>
      </c>
    </row>
    <row r="1303" customFormat="false" ht="12.75" hidden="false" customHeight="false" outlineLevel="0" collapsed="false">
      <c r="H1303" s="340" t="n">
        <v>12</v>
      </c>
    </row>
    <row r="1304" customFormat="false" ht="12.75" hidden="false" customHeight="false" outlineLevel="0" collapsed="false">
      <c r="H1304" s="340" t="n">
        <v>12.1</v>
      </c>
    </row>
    <row r="1305" customFormat="false" ht="12.75" hidden="false" customHeight="false" outlineLevel="0" collapsed="false">
      <c r="H1305" s="340" t="n">
        <v>12.2</v>
      </c>
    </row>
    <row r="1306" customFormat="false" ht="12.75" hidden="false" customHeight="false" outlineLevel="0" collapsed="false">
      <c r="H1306" s="340" t="n">
        <v>12.3</v>
      </c>
    </row>
    <row r="1307" customFormat="false" ht="12.75" hidden="false" customHeight="false" outlineLevel="0" collapsed="false">
      <c r="H1307" s="340" t="n">
        <v>12.4</v>
      </c>
    </row>
    <row r="1308" customFormat="false" ht="12.75" hidden="false" customHeight="false" outlineLevel="0" collapsed="false">
      <c r="H1308" s="340" t="n">
        <v>12.5</v>
      </c>
    </row>
    <row r="1309" customFormat="false" ht="12.75" hidden="false" customHeight="false" outlineLevel="0" collapsed="false">
      <c r="H1309" s="340" t="n">
        <v>12.6</v>
      </c>
    </row>
    <row r="1310" customFormat="false" ht="12.75" hidden="false" customHeight="false" outlineLevel="0" collapsed="false">
      <c r="H1310" s="340" t="n">
        <v>12.7</v>
      </c>
    </row>
    <row r="1311" customFormat="false" ht="12.75" hidden="false" customHeight="false" outlineLevel="0" collapsed="false">
      <c r="H1311" s="340" t="n">
        <v>12.8</v>
      </c>
    </row>
    <row r="1312" customFormat="false" ht="12.75" hidden="false" customHeight="false" outlineLevel="0" collapsed="false">
      <c r="H1312" s="340" t="n">
        <v>12.9</v>
      </c>
    </row>
    <row r="1313" customFormat="false" ht="12.75" hidden="false" customHeight="false" outlineLevel="0" collapsed="false">
      <c r="H1313" s="340" t="n">
        <v>13</v>
      </c>
    </row>
    <row r="1314" customFormat="false" ht="12.75" hidden="false" customHeight="false" outlineLevel="0" collapsed="false">
      <c r="H1314" s="340" t="n">
        <v>13.1</v>
      </c>
    </row>
    <row r="1315" customFormat="false" ht="12.75" hidden="false" customHeight="false" outlineLevel="0" collapsed="false">
      <c r="H1315" s="340" t="n">
        <v>13.2</v>
      </c>
    </row>
    <row r="1316" customFormat="false" ht="12.75" hidden="false" customHeight="false" outlineLevel="0" collapsed="false">
      <c r="H1316" s="340" t="n">
        <v>13.3</v>
      </c>
    </row>
    <row r="1317" customFormat="false" ht="12.75" hidden="false" customHeight="false" outlineLevel="0" collapsed="false">
      <c r="H1317" s="340" t="n">
        <v>13.4</v>
      </c>
    </row>
    <row r="1318" customFormat="false" ht="12.75" hidden="false" customHeight="false" outlineLevel="0" collapsed="false">
      <c r="H1318" s="340" t="n">
        <v>13.5</v>
      </c>
    </row>
    <row r="1319" customFormat="false" ht="12.75" hidden="false" customHeight="false" outlineLevel="0" collapsed="false">
      <c r="H1319" s="340" t="n">
        <v>13.6</v>
      </c>
    </row>
    <row r="1320" customFormat="false" ht="12.75" hidden="false" customHeight="false" outlineLevel="0" collapsed="false">
      <c r="H1320" s="340" t="n">
        <v>13.7</v>
      </c>
    </row>
    <row r="1321" customFormat="false" ht="12.75" hidden="false" customHeight="false" outlineLevel="0" collapsed="false">
      <c r="H1321" s="340" t="n">
        <v>13.8</v>
      </c>
    </row>
    <row r="1322" customFormat="false" ht="12.75" hidden="false" customHeight="false" outlineLevel="0" collapsed="false">
      <c r="H1322" s="340" t="n">
        <v>13.9</v>
      </c>
    </row>
    <row r="1323" customFormat="false" ht="12.75" hidden="false" customHeight="false" outlineLevel="0" collapsed="false">
      <c r="H1323" s="340" t="n">
        <v>14</v>
      </c>
    </row>
    <row r="1324" customFormat="false" ht="12.75" hidden="false" customHeight="false" outlineLevel="0" collapsed="false">
      <c r="H1324" s="340" t="n">
        <v>14.1</v>
      </c>
    </row>
    <row r="1325" customFormat="false" ht="12.75" hidden="false" customHeight="false" outlineLevel="0" collapsed="false">
      <c r="H1325" s="340" t="n">
        <v>14.2</v>
      </c>
    </row>
    <row r="1326" customFormat="false" ht="12.75" hidden="false" customHeight="false" outlineLevel="0" collapsed="false">
      <c r="H1326" s="340" t="n">
        <v>14.3</v>
      </c>
    </row>
    <row r="1327" customFormat="false" ht="12.75" hidden="false" customHeight="false" outlineLevel="0" collapsed="false">
      <c r="H1327" s="340" t="n">
        <v>14.4</v>
      </c>
    </row>
    <row r="1328" customFormat="false" ht="12.75" hidden="false" customHeight="false" outlineLevel="0" collapsed="false">
      <c r="H1328" s="340" t="n">
        <v>14.5</v>
      </c>
    </row>
    <row r="1329" customFormat="false" ht="12.75" hidden="false" customHeight="false" outlineLevel="0" collapsed="false">
      <c r="H1329" s="340" t="n">
        <v>14.6</v>
      </c>
    </row>
    <row r="1330" customFormat="false" ht="12.75" hidden="false" customHeight="false" outlineLevel="0" collapsed="false">
      <c r="H1330" s="340" t="n">
        <v>14.7</v>
      </c>
    </row>
    <row r="1331" customFormat="false" ht="12.75" hidden="false" customHeight="false" outlineLevel="0" collapsed="false">
      <c r="H1331" s="340" t="n">
        <v>14.8</v>
      </c>
    </row>
    <row r="1332" customFormat="false" ht="12.75" hidden="false" customHeight="false" outlineLevel="0" collapsed="false">
      <c r="H1332" s="340" t="n">
        <v>14.9</v>
      </c>
    </row>
    <row r="1333" customFormat="false" ht="12.75" hidden="false" customHeight="false" outlineLevel="0" collapsed="false">
      <c r="H1333" s="340" t="n">
        <v>15</v>
      </c>
    </row>
    <row r="1334" customFormat="false" ht="12.75" hidden="false" customHeight="false" outlineLevel="0" collapsed="false">
      <c r="H1334" s="340" t="n">
        <v>15.1</v>
      </c>
    </row>
    <row r="1335" customFormat="false" ht="12.75" hidden="false" customHeight="false" outlineLevel="0" collapsed="false">
      <c r="H1335" s="340" t="n">
        <v>15.2</v>
      </c>
    </row>
    <row r="1336" customFormat="false" ht="12.75" hidden="false" customHeight="false" outlineLevel="0" collapsed="false">
      <c r="H1336" s="340" t="n">
        <v>15.3</v>
      </c>
    </row>
    <row r="1337" customFormat="false" ht="12.75" hidden="false" customHeight="false" outlineLevel="0" collapsed="false">
      <c r="H1337" s="340" t="n">
        <v>15.4</v>
      </c>
    </row>
    <row r="1338" customFormat="false" ht="12.75" hidden="false" customHeight="false" outlineLevel="0" collapsed="false">
      <c r="H1338" s="340" t="n">
        <v>15.5</v>
      </c>
    </row>
    <row r="1339" customFormat="false" ht="12.75" hidden="false" customHeight="false" outlineLevel="0" collapsed="false">
      <c r="H1339" s="340" t="n">
        <v>15.6</v>
      </c>
    </row>
    <row r="1340" customFormat="false" ht="12.75" hidden="false" customHeight="false" outlineLevel="0" collapsed="false">
      <c r="H1340" s="340" t="n">
        <v>15.7</v>
      </c>
    </row>
    <row r="1341" customFormat="false" ht="12.75" hidden="false" customHeight="false" outlineLevel="0" collapsed="false">
      <c r="H1341" s="340" t="n">
        <v>15.8</v>
      </c>
    </row>
    <row r="1342" customFormat="false" ht="12.75" hidden="false" customHeight="false" outlineLevel="0" collapsed="false">
      <c r="H1342" s="340" t="n">
        <v>15.9</v>
      </c>
    </row>
    <row r="1343" customFormat="false" ht="12.75" hidden="false" customHeight="false" outlineLevel="0" collapsed="false">
      <c r="H1343" s="340" t="n">
        <v>16</v>
      </c>
    </row>
    <row r="1344" customFormat="false" ht="12.75" hidden="false" customHeight="false" outlineLevel="0" collapsed="false">
      <c r="H1344" s="340" t="n">
        <v>16.1</v>
      </c>
    </row>
    <row r="1345" customFormat="false" ht="12.75" hidden="false" customHeight="false" outlineLevel="0" collapsed="false">
      <c r="H1345" s="340" t="n">
        <v>16.2</v>
      </c>
    </row>
    <row r="1346" customFormat="false" ht="12.75" hidden="false" customHeight="false" outlineLevel="0" collapsed="false">
      <c r="H1346" s="340" t="n">
        <v>16.3</v>
      </c>
    </row>
    <row r="1347" customFormat="false" ht="12.75" hidden="false" customHeight="false" outlineLevel="0" collapsed="false">
      <c r="H1347" s="340" t="n">
        <v>16.4</v>
      </c>
    </row>
    <row r="1348" customFormat="false" ht="12.75" hidden="false" customHeight="false" outlineLevel="0" collapsed="false">
      <c r="H1348" s="340" t="n">
        <v>16.5</v>
      </c>
    </row>
    <row r="1349" customFormat="false" ht="12.75" hidden="false" customHeight="false" outlineLevel="0" collapsed="false">
      <c r="H1349" s="340" t="n">
        <v>16.6</v>
      </c>
    </row>
    <row r="1350" customFormat="false" ht="12.75" hidden="false" customHeight="false" outlineLevel="0" collapsed="false">
      <c r="H1350" s="340" t="n">
        <v>16.7</v>
      </c>
    </row>
    <row r="1351" customFormat="false" ht="12.75" hidden="false" customHeight="false" outlineLevel="0" collapsed="false">
      <c r="H1351" s="340" t="n">
        <v>16.8</v>
      </c>
    </row>
    <row r="1352" customFormat="false" ht="12.75" hidden="false" customHeight="false" outlineLevel="0" collapsed="false">
      <c r="H1352" s="340" t="n">
        <v>16.9</v>
      </c>
    </row>
    <row r="1353" customFormat="false" ht="12.75" hidden="false" customHeight="false" outlineLevel="0" collapsed="false">
      <c r="H1353" s="340" t="n">
        <v>17</v>
      </c>
    </row>
    <row r="1354" customFormat="false" ht="12.75" hidden="false" customHeight="false" outlineLevel="0" collapsed="false">
      <c r="H1354" s="340" t="n">
        <v>17.1</v>
      </c>
    </row>
    <row r="1355" customFormat="false" ht="12.75" hidden="false" customHeight="false" outlineLevel="0" collapsed="false">
      <c r="H1355" s="340" t="n">
        <v>17.2</v>
      </c>
    </row>
    <row r="1356" customFormat="false" ht="12.75" hidden="false" customHeight="false" outlineLevel="0" collapsed="false">
      <c r="H1356" s="340" t="n">
        <v>17.3</v>
      </c>
    </row>
    <row r="1357" customFormat="false" ht="12.75" hidden="false" customHeight="false" outlineLevel="0" collapsed="false">
      <c r="H1357" s="340" t="n">
        <v>17.4</v>
      </c>
    </row>
    <row r="1358" customFormat="false" ht="12.75" hidden="false" customHeight="false" outlineLevel="0" collapsed="false">
      <c r="H1358" s="340" t="n">
        <v>17.5</v>
      </c>
    </row>
    <row r="1359" customFormat="false" ht="12.75" hidden="false" customHeight="false" outlineLevel="0" collapsed="false">
      <c r="H1359" s="340" t="n">
        <v>17.6</v>
      </c>
    </row>
    <row r="1360" customFormat="false" ht="12.75" hidden="false" customHeight="false" outlineLevel="0" collapsed="false">
      <c r="H1360" s="340" t="n">
        <v>17.7</v>
      </c>
    </row>
    <row r="1361" customFormat="false" ht="12.75" hidden="false" customHeight="false" outlineLevel="0" collapsed="false">
      <c r="H1361" s="340" t="n">
        <v>17.8</v>
      </c>
    </row>
    <row r="1362" customFormat="false" ht="12.75" hidden="false" customHeight="false" outlineLevel="0" collapsed="false">
      <c r="H1362" s="340" t="n">
        <v>17.9</v>
      </c>
    </row>
    <row r="1363" customFormat="false" ht="12.75" hidden="false" customHeight="false" outlineLevel="0" collapsed="false">
      <c r="H1363" s="340" t="n">
        <v>18</v>
      </c>
    </row>
    <row r="1364" customFormat="false" ht="12.75" hidden="false" customHeight="false" outlineLevel="0" collapsed="false">
      <c r="H1364" s="340" t="n">
        <v>18.1</v>
      </c>
    </row>
    <row r="1365" customFormat="false" ht="12.75" hidden="false" customHeight="false" outlineLevel="0" collapsed="false">
      <c r="H1365" s="340" t="n">
        <v>18.2</v>
      </c>
    </row>
    <row r="1366" customFormat="false" ht="12.75" hidden="false" customHeight="false" outlineLevel="0" collapsed="false">
      <c r="H1366" s="340" t="n">
        <v>18.3</v>
      </c>
    </row>
    <row r="1367" customFormat="false" ht="12.75" hidden="false" customHeight="false" outlineLevel="0" collapsed="false">
      <c r="H1367" s="340" t="n">
        <v>18.4</v>
      </c>
    </row>
    <row r="1368" customFormat="false" ht="12.75" hidden="false" customHeight="false" outlineLevel="0" collapsed="false">
      <c r="H1368" s="340" t="n">
        <v>18.5</v>
      </c>
    </row>
    <row r="1369" customFormat="false" ht="12.75" hidden="false" customHeight="false" outlineLevel="0" collapsed="false">
      <c r="H1369" s="340" t="n">
        <v>18.6</v>
      </c>
    </row>
    <row r="1370" customFormat="false" ht="12.75" hidden="false" customHeight="false" outlineLevel="0" collapsed="false">
      <c r="H1370" s="340" t="n">
        <v>18.7</v>
      </c>
    </row>
    <row r="1371" customFormat="false" ht="12.75" hidden="false" customHeight="false" outlineLevel="0" collapsed="false">
      <c r="H1371" s="340" t="n">
        <v>18.8</v>
      </c>
    </row>
    <row r="1372" customFormat="false" ht="12.75" hidden="false" customHeight="false" outlineLevel="0" collapsed="false">
      <c r="H1372" s="340" t="n">
        <v>18.9</v>
      </c>
    </row>
    <row r="1373" customFormat="false" ht="12.75" hidden="false" customHeight="false" outlineLevel="0" collapsed="false">
      <c r="H1373" s="340" t="n">
        <v>19</v>
      </c>
    </row>
    <row r="1374" customFormat="false" ht="12.75" hidden="false" customHeight="false" outlineLevel="0" collapsed="false">
      <c r="H1374" s="340" t="n">
        <v>19.1</v>
      </c>
    </row>
    <row r="1375" customFormat="false" ht="12.75" hidden="false" customHeight="false" outlineLevel="0" collapsed="false">
      <c r="H1375" s="340" t="n">
        <v>19.2</v>
      </c>
    </row>
    <row r="1376" customFormat="false" ht="12.75" hidden="false" customHeight="false" outlineLevel="0" collapsed="false">
      <c r="H1376" s="340" t="n">
        <v>19.3</v>
      </c>
    </row>
    <row r="1377" customFormat="false" ht="12.75" hidden="false" customHeight="false" outlineLevel="0" collapsed="false">
      <c r="H1377" s="340" t="n">
        <v>19.4</v>
      </c>
    </row>
    <row r="1378" customFormat="false" ht="12.75" hidden="false" customHeight="false" outlineLevel="0" collapsed="false">
      <c r="H1378" s="340" t="n">
        <v>19.5</v>
      </c>
    </row>
    <row r="1379" customFormat="false" ht="12.75" hidden="false" customHeight="false" outlineLevel="0" collapsed="false">
      <c r="H1379" s="340" t="n">
        <v>19.6</v>
      </c>
    </row>
    <row r="1380" customFormat="false" ht="12.75" hidden="false" customHeight="false" outlineLevel="0" collapsed="false">
      <c r="H1380" s="340" t="n">
        <v>19.7</v>
      </c>
    </row>
    <row r="1381" customFormat="false" ht="12.75" hidden="false" customHeight="false" outlineLevel="0" collapsed="false">
      <c r="H1381" s="340" t="n">
        <v>19.8</v>
      </c>
    </row>
    <row r="1382" customFormat="false" ht="12.75" hidden="false" customHeight="false" outlineLevel="0" collapsed="false">
      <c r="H1382" s="340" t="n">
        <v>19.9</v>
      </c>
    </row>
    <row r="1383" customFormat="false" ht="12.75" hidden="false" customHeight="false" outlineLevel="0" collapsed="false">
      <c r="H1383" s="340" t="n">
        <v>20</v>
      </c>
    </row>
    <row r="1384" customFormat="false" ht="12.75" hidden="false" customHeight="false" outlineLevel="0" collapsed="false">
      <c r="H1384" s="340" t="n">
        <v>21</v>
      </c>
    </row>
    <row r="1385" customFormat="false" ht="12.75" hidden="false" customHeight="false" outlineLevel="0" collapsed="false">
      <c r="H1385" s="340" t="n">
        <v>22</v>
      </c>
    </row>
    <row r="1386" customFormat="false" ht="12.75" hidden="false" customHeight="false" outlineLevel="0" collapsed="false">
      <c r="H1386" s="340" t="n">
        <v>23</v>
      </c>
    </row>
    <row r="1387" customFormat="false" ht="12.75" hidden="false" customHeight="false" outlineLevel="0" collapsed="false">
      <c r="H1387" s="340" t="n">
        <v>24</v>
      </c>
    </row>
    <row r="1388" customFormat="false" ht="12.75" hidden="false" customHeight="false" outlineLevel="0" collapsed="false">
      <c r="H1388" s="340" t="n">
        <v>25</v>
      </c>
    </row>
    <row r="1389" customFormat="false" ht="12.75" hidden="false" customHeight="false" outlineLevel="0" collapsed="false">
      <c r="H1389" s="340" t="n">
        <v>26</v>
      </c>
    </row>
    <row r="1390" customFormat="false" ht="12.75" hidden="false" customHeight="false" outlineLevel="0" collapsed="false">
      <c r="H1390" s="340" t="n">
        <v>27</v>
      </c>
    </row>
    <row r="1391" customFormat="false" ht="12.75" hidden="false" customHeight="false" outlineLevel="0" collapsed="false">
      <c r="H1391" s="340" t="n">
        <v>28</v>
      </c>
    </row>
    <row r="1392" customFormat="false" ht="12.75" hidden="false" customHeight="false" outlineLevel="0" collapsed="false">
      <c r="H1392" s="340" t="n">
        <v>29</v>
      </c>
    </row>
    <row r="1393" customFormat="false" ht="12.75" hidden="false" customHeight="false" outlineLevel="0" collapsed="false">
      <c r="H1393" s="340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19:04Z</dcterms:created>
  <dc:creator>Standard Configuration</dc:creator>
  <dc:description/>
  <dc:language>en-US</dc:language>
  <cp:lastModifiedBy>Standard Configuration</cp:lastModifiedBy>
  <dcterms:modified xsi:type="dcterms:W3CDTF">2009-06-29T15:23:49Z</dcterms:modified>
  <cp:revision>0</cp:revision>
  <dc:subject/>
  <dc:title/>
</cp:coreProperties>
</file>